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Able" sheetId="2" state="visible" r:id="rId3"/>
  </sheets>
  <definedNames>
    <definedName function="false" hidden="true" localSheetId="0" name="_xlnm._FilterDatabase" vbProcedure="false">Total!$A$1:$Z$1826</definedName>
    <definedName function="false" hidden="false" localSheetId="1" name="Excel_BuiltIn__FilterDatabase" vbProcedure="false">Able!$A$1:$D$1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0" uniqueCount="7436">
  <si>
    <t xml:space="preserve">重</t>
  </si>
  <si>
    <t xml:space="preserve">可</t>
  </si>
  <si>
    <t xml:space="preserve">声</t>
  </si>
  <si>
    <t xml:space="preserve">頭</t>
  </si>
  <si>
    <t xml:space="preserve">番組</t>
  </si>
  <si>
    <t xml:space="preserve">曲</t>
  </si>
  <si>
    <t xml:space="preserve">歌手</t>
  </si>
  <si>
    <t xml:space="preserve">判</t>
  </si>
  <si>
    <t xml:space="preserve">DAM</t>
  </si>
  <si>
    <t xml:space="preserve">UGA</t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1</t>
    </r>
  </si>
  <si>
    <t xml:space="preserve">点</t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2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3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4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5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6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7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8</t>
    </r>
  </si>
  <si>
    <t xml:space="preserve">数</t>
  </si>
  <si>
    <t xml:space="preserve">グラフ</t>
  </si>
  <si>
    <t xml:space="preserve">f</t>
  </si>
  <si>
    <t xml:space="preserve">あ</t>
  </si>
  <si>
    <t xml:space="preserve">ARIA The ANIMATION</t>
  </si>
  <si>
    <t xml:space="preserve">Rainbow</t>
  </si>
  <si>
    <t xml:space="preserve">ROUND TABLE feat. Nino</t>
  </si>
  <si>
    <t xml:space="preserve">○</t>
  </si>
  <si>
    <t xml:space="preserve">1959_19</t>
  </si>
  <si>
    <t xml:space="preserve">6128_48</t>
  </si>
  <si>
    <t xml:space="preserve">n</t>
  </si>
  <si>
    <t xml:space="preserve">ウンディーネ</t>
  </si>
  <si>
    <t xml:space="preserve">牧野由依</t>
  </si>
  <si>
    <t xml:space="preserve">×</t>
  </si>
  <si>
    <t xml:space="preserve">1959_15</t>
  </si>
  <si>
    <t xml:space="preserve">6128_47</t>
  </si>
  <si>
    <t xml:space="preserve">ARIA The NATURAL</t>
  </si>
  <si>
    <t xml:space="preserve">ユーフォリア</t>
  </si>
  <si>
    <t xml:space="preserve">2899_12</t>
  </si>
  <si>
    <t xml:space="preserve">6131_18</t>
  </si>
  <si>
    <t xml:space="preserve">夏待ち</t>
  </si>
  <si>
    <t xml:space="preserve">2559_15</t>
  </si>
  <si>
    <t xml:space="preserve">6131_19</t>
  </si>
  <si>
    <t xml:space="preserve">ARIA The ORIGINATION</t>
  </si>
  <si>
    <t xml:space="preserve">スピラーレ</t>
  </si>
  <si>
    <t xml:space="preserve">1916_21</t>
  </si>
  <si>
    <t xml:space="preserve">6142_38</t>
  </si>
  <si>
    <t xml:space="preserve">金の波 千の波</t>
  </si>
  <si>
    <t xml:space="preserve">新居昭乃</t>
  </si>
  <si>
    <t xml:space="preserve">1916_29</t>
  </si>
  <si>
    <t xml:space="preserve">4424_25</t>
  </si>
  <si>
    <t xml:space="preserve">m</t>
  </si>
  <si>
    <r>
      <rPr>
        <sz val="9"/>
        <rFont val="ＭＳ Ｐゴシック"/>
        <family val="0"/>
        <charset val="128"/>
      </rPr>
      <t xml:space="preserve">ASTRO BOY</t>
    </r>
    <r>
      <rPr>
        <sz val="9"/>
        <rFont val="Noto Sans"/>
        <family val="2"/>
      </rPr>
      <t xml:space="preserve">鉄腕アトム</t>
    </r>
  </si>
  <si>
    <t xml:space="preserve">BOY'S HEART</t>
  </si>
  <si>
    <t xml:space="preserve">藤井フミヤ</t>
  </si>
  <si>
    <t xml:space="preserve">2571_44</t>
  </si>
  <si>
    <t xml:space="preserve">1495_31</t>
  </si>
  <si>
    <t xml:space="preserve">e</t>
  </si>
  <si>
    <t xml:space="preserve">Now or Never</t>
  </si>
  <si>
    <t xml:space="preserve">CHEMISTRY meats m-flo</t>
  </si>
  <si>
    <t xml:space="preserve">6826_39</t>
  </si>
  <si>
    <t xml:space="preserve">2026_39</t>
  </si>
  <si>
    <t xml:space="preserve">true blue</t>
  </si>
  <si>
    <t xml:space="preserve">ZONE</t>
  </si>
  <si>
    <t xml:space="preserve">6816_23</t>
  </si>
  <si>
    <t xml:space="preserve">4056_25</t>
  </si>
  <si>
    <t xml:space="preserve">IGPX</t>
  </si>
  <si>
    <t xml:space="preserve">Believe yourself</t>
  </si>
  <si>
    <t xml:space="preserve">exige</t>
  </si>
  <si>
    <t xml:space="preserve">2354_95</t>
  </si>
  <si>
    <t xml:space="preserve">6128_85</t>
  </si>
  <si>
    <t xml:space="preserve">Go For It</t>
  </si>
  <si>
    <t xml:space="preserve">Gran Rodeo</t>
  </si>
  <si>
    <t xml:space="preserve">1959_82</t>
  </si>
  <si>
    <t xml:space="preserve">6128_61</t>
  </si>
  <si>
    <r>
      <rPr>
        <sz val="9"/>
        <rFont val="ＭＳ Ｐゴシック"/>
        <family val="0"/>
        <charset val="128"/>
      </rPr>
      <t xml:space="preserve">RD</t>
    </r>
    <r>
      <rPr>
        <sz val="9"/>
        <rFont val="Noto Sans"/>
        <family val="2"/>
      </rPr>
      <t xml:space="preserve">潜脳調査室</t>
    </r>
  </si>
  <si>
    <t xml:space="preserve">Wanderland</t>
  </si>
  <si>
    <t xml:space="preserve">9mm Parabellum Bullet</t>
  </si>
  <si>
    <t xml:space="preserve">5172_73</t>
  </si>
  <si>
    <t xml:space="preserve">1953_49</t>
  </si>
  <si>
    <t xml:space="preserve">片膝の汚れ</t>
  </si>
  <si>
    <t xml:space="preserve">LAST ALLIANCE</t>
  </si>
  <si>
    <t xml:space="preserve">5177_05</t>
  </si>
  <si>
    <t xml:space="preserve">2485_10</t>
  </si>
  <si>
    <t xml:space="preserve">ああっ女神さまっ</t>
  </si>
  <si>
    <r>
      <rPr>
        <sz val="9"/>
        <rFont val="ＭＳ Ｐゴシック"/>
        <family val="0"/>
        <charset val="128"/>
      </rPr>
      <t xml:space="preserve">My Heart</t>
    </r>
    <r>
      <rPr>
        <sz val="9"/>
        <rFont val="Noto Sans"/>
        <family val="2"/>
      </rPr>
      <t xml:space="preserve">言い出せない</t>
    </r>
    <r>
      <rPr>
        <sz val="9"/>
        <rFont val="ＭＳ Ｐゴシック"/>
        <family val="0"/>
        <charset val="128"/>
      </rPr>
      <t xml:space="preserve">Your Heart</t>
    </r>
    <r>
      <rPr>
        <sz val="9"/>
        <rFont val="Noto Sans"/>
        <family val="2"/>
      </rPr>
      <t xml:space="preserve">確かめたい</t>
    </r>
  </si>
  <si>
    <t xml:space="preserve">GODDESS FAMILY CLUB</t>
  </si>
  <si>
    <t xml:space="preserve">_</t>
  </si>
  <si>
    <t xml:space="preserve">6022_13</t>
  </si>
  <si>
    <t xml:space="preserve">OPEN YOUR MIND</t>
  </si>
  <si>
    <t xml:space="preserve">石田燿子</t>
  </si>
  <si>
    <t xml:space="preserve">2869_08</t>
  </si>
  <si>
    <t xml:space="preserve">6125_27</t>
  </si>
  <si>
    <t xml:space="preserve">WING</t>
  </si>
  <si>
    <t xml:space="preserve">高橋洋子</t>
  </si>
  <si>
    <t xml:space="preserve">1896_14</t>
  </si>
  <si>
    <t xml:space="preserve">3377_22</t>
  </si>
  <si>
    <t xml:space="preserve">願い</t>
  </si>
  <si>
    <t xml:space="preserve">2869_09</t>
  </si>
  <si>
    <t xml:space="preserve">6125_28</t>
  </si>
  <si>
    <t xml:space="preserve">ああっ女神さまっそれぞれの翼</t>
  </si>
  <si>
    <t xml:space="preserve">幸せのいろ</t>
  </si>
  <si>
    <t xml:space="preserve">2869_15</t>
  </si>
  <si>
    <t xml:space="preserve">6130_44</t>
  </si>
  <si>
    <t xml:space="preserve">僕らのキセキ</t>
  </si>
  <si>
    <t xml:space="preserve">2869_16</t>
  </si>
  <si>
    <t xml:space="preserve">6131_06</t>
  </si>
  <si>
    <t xml:space="preserve">恋人同士</t>
  </si>
  <si>
    <t xml:space="preserve">樹海</t>
  </si>
  <si>
    <t xml:space="preserve">1353_08</t>
  </si>
  <si>
    <t xml:space="preserve">6132_05</t>
  </si>
  <si>
    <t xml:space="preserve">ああっ女神さまっ闘う翼</t>
  </si>
  <si>
    <t xml:space="preserve">愛の星</t>
  </si>
  <si>
    <t xml:space="preserve">△</t>
  </si>
  <si>
    <t xml:space="preserve">4183_45</t>
  </si>
  <si>
    <t xml:space="preserve">6141_56</t>
  </si>
  <si>
    <r>
      <rPr>
        <sz val="9"/>
        <rFont val="Noto Sans"/>
        <family val="2"/>
      </rPr>
      <t xml:space="preserve">アイシールド</t>
    </r>
    <r>
      <rPr>
        <sz val="9"/>
        <rFont val="ＭＳ Ｐゴシック"/>
        <family val="0"/>
        <charset val="128"/>
      </rPr>
      <t xml:space="preserve">21</t>
    </r>
  </si>
  <si>
    <t xml:space="preserve">A day dreaming…</t>
  </si>
  <si>
    <t xml:space="preserve">BACK-ON</t>
  </si>
  <si>
    <t xml:space="preserve">5022_69</t>
  </si>
  <si>
    <t xml:space="preserve">2591_81</t>
  </si>
  <si>
    <t xml:space="preserve">BREAKTHROUGH</t>
  </si>
  <si>
    <t xml:space="preserve">Coming Century</t>
  </si>
  <si>
    <t xml:space="preserve">4758_34</t>
  </si>
  <si>
    <t xml:space="preserve">1678_36</t>
  </si>
  <si>
    <t xml:space="preserve">Dang Dang</t>
  </si>
  <si>
    <t xml:space="preserve">ZZ</t>
  </si>
  <si>
    <t xml:space="preserve">4574_11</t>
  </si>
  <si>
    <t xml:space="preserve">2284_23</t>
  </si>
  <si>
    <t xml:space="preserve">FLOWER</t>
  </si>
  <si>
    <t xml:space="preserve">5110_27</t>
  </si>
  <si>
    <t xml:space="preserve">2592_19</t>
  </si>
  <si>
    <t xml:space="preserve">GOAL</t>
  </si>
  <si>
    <t xml:space="preserve">安良城紅</t>
  </si>
  <si>
    <t xml:space="preserve">5999_14</t>
  </si>
  <si>
    <t xml:space="preserve">4963_47</t>
  </si>
  <si>
    <t xml:space="preserve">INNOCENCE</t>
  </si>
  <si>
    <t xml:space="preserve">20th Century</t>
  </si>
  <si>
    <t xml:space="preserve">5968_37</t>
  </si>
  <si>
    <t xml:space="preserve">1843_34</t>
  </si>
  <si>
    <t xml:space="preserve">Run to Win</t>
  </si>
  <si>
    <t xml:space="preserve">泥門デビルバッツ</t>
  </si>
  <si>
    <t xml:space="preserve">2863_84</t>
  </si>
  <si>
    <t xml:space="preserve">6135_03</t>
  </si>
  <si>
    <t xml:space="preserve">Song of Power</t>
  </si>
  <si>
    <t xml:space="preserve">SHORT LEG SUMMER</t>
  </si>
  <si>
    <t xml:space="preserve">5120_80</t>
  </si>
  <si>
    <t xml:space="preserve">2517_22</t>
  </si>
  <si>
    <t xml:space="preserve">炎のランニングバック</t>
  </si>
  <si>
    <t xml:space="preserve">5120_86</t>
  </si>
  <si>
    <t xml:space="preserve">2517_20</t>
  </si>
  <si>
    <t xml:space="preserve">アガサクリスティーの名探偵ポワロとマープル</t>
  </si>
  <si>
    <t xml:space="preserve">ラッキー・ガールに花束を</t>
  </si>
  <si>
    <t xml:space="preserve">山下達郎</t>
  </si>
  <si>
    <t xml:space="preserve">1993_40</t>
  </si>
  <si>
    <t xml:space="preserve">1598_82</t>
  </si>
  <si>
    <t xml:space="preserve">忘れないで</t>
  </si>
  <si>
    <t xml:space="preserve">1993_34</t>
  </si>
  <si>
    <t xml:space="preserve">1598_81</t>
  </si>
  <si>
    <t xml:space="preserve">あかね色に染まる坂</t>
  </si>
  <si>
    <t xml:space="preserve">初恋パラシュート</t>
  </si>
  <si>
    <t xml:space="preserve">橋本みゆき</t>
  </si>
  <si>
    <t xml:space="preserve">3174_13</t>
  </si>
  <si>
    <t xml:space="preserve">6147_82</t>
  </si>
  <si>
    <r>
      <rPr>
        <sz val="9"/>
        <rFont val="Noto Sans"/>
        <family val="2"/>
      </rPr>
      <t xml:space="preserve">目覚めない</t>
    </r>
    <r>
      <rPr>
        <sz val="9"/>
        <rFont val="ＭＳ Ｐゴシック"/>
        <family val="0"/>
        <charset val="128"/>
      </rPr>
      <t xml:space="preserve">wish...</t>
    </r>
  </si>
  <si>
    <t xml:space="preserve">平野綾</t>
  </si>
  <si>
    <t xml:space="preserve">3291_88</t>
  </si>
  <si>
    <t xml:space="preserve">6150_48</t>
  </si>
  <si>
    <t xml:space="preserve">アキハバラ電脳組</t>
  </si>
  <si>
    <t xml:space="preserve">Birth</t>
  </si>
  <si>
    <t xml:space="preserve">奥井雅美</t>
  </si>
  <si>
    <t xml:space="preserve">4785_05</t>
  </si>
  <si>
    <t xml:space="preserve">3964_03</t>
  </si>
  <si>
    <t xml:space="preserve">太陽の花</t>
  </si>
  <si>
    <t xml:space="preserve">4785_19</t>
  </si>
  <si>
    <t xml:space="preserve">3964_09</t>
  </si>
  <si>
    <t xml:space="preserve">アクアキッズ</t>
  </si>
  <si>
    <t xml:space="preserve">冒険者たち</t>
  </si>
  <si>
    <t xml:space="preserve">堂島孝平</t>
  </si>
  <si>
    <t xml:space="preserve">6801_04</t>
  </si>
  <si>
    <t xml:space="preserve">2289_23</t>
  </si>
  <si>
    <t xml:space="preserve">あさっての方向</t>
  </si>
  <si>
    <t xml:space="preserve">スイートホームソング</t>
  </si>
  <si>
    <t xml:space="preserve">ゆうまお</t>
  </si>
  <si>
    <t xml:space="preserve">2883_63</t>
  </si>
  <si>
    <t xml:space="preserve">6134_73</t>
  </si>
  <si>
    <t xml:space="preserve">光の季節</t>
  </si>
  <si>
    <t xml:space="preserve">Suara</t>
  </si>
  <si>
    <t xml:space="preserve">2878_06</t>
  </si>
  <si>
    <t xml:space="preserve">6134_72</t>
  </si>
  <si>
    <t xml:space="preserve">あずきちゃん</t>
  </si>
  <si>
    <t xml:space="preserve">素敵な君</t>
  </si>
  <si>
    <t xml:space="preserve">RAZZ MA TAZZ</t>
  </si>
  <si>
    <t xml:space="preserve">3899_13</t>
  </si>
  <si>
    <t xml:space="preserve">1623_11</t>
  </si>
  <si>
    <t xml:space="preserve">歩こう</t>
  </si>
  <si>
    <t xml:space="preserve">ゆかな</t>
  </si>
  <si>
    <t xml:space="preserve">2019_14</t>
  </si>
  <si>
    <t xml:space="preserve">夜明け</t>
  </si>
  <si>
    <t xml:space="preserve">3899_04</t>
  </si>
  <si>
    <t xml:space="preserve">1623_04</t>
  </si>
  <si>
    <t xml:space="preserve">アスラクライン</t>
  </si>
  <si>
    <t xml:space="preserve">Link</t>
  </si>
  <si>
    <t xml:space="preserve">angela</t>
  </si>
  <si>
    <t xml:space="preserve">2879_47</t>
  </si>
  <si>
    <t xml:space="preserve">4477_20</t>
  </si>
  <si>
    <t xml:space="preserve">Spiral</t>
  </si>
  <si>
    <t xml:space="preserve">2879_45</t>
  </si>
  <si>
    <t xml:space="preserve">4477_19</t>
  </si>
  <si>
    <t xml:space="preserve">あたしンち</t>
  </si>
  <si>
    <t xml:space="preserve">あたしンちの唄</t>
  </si>
  <si>
    <t xml:space="preserve">小泉今日子</t>
  </si>
  <si>
    <t xml:space="preserve">2082_54</t>
  </si>
  <si>
    <t xml:space="preserve">3687_41</t>
  </si>
  <si>
    <t xml:space="preserve">さらば</t>
  </si>
  <si>
    <t xml:space="preserve">キンモクセイ</t>
  </si>
  <si>
    <t xml:space="preserve">6647_09</t>
  </si>
  <si>
    <t xml:space="preserve">2132_04</t>
  </si>
  <si>
    <t xml:space="preserve">プロリンサイズ</t>
  </si>
  <si>
    <t xml:space="preserve">森三中</t>
  </si>
  <si>
    <t xml:space="preserve">6877_30</t>
  </si>
  <si>
    <t xml:space="preserve">1971_18</t>
  </si>
  <si>
    <t xml:space="preserve">ほっとっとっとなまいにち</t>
  </si>
  <si>
    <t xml:space="preserve">キグルミチコ</t>
  </si>
  <si>
    <t xml:space="preserve">2255_02</t>
  </si>
  <si>
    <t xml:space="preserve">6140_37</t>
  </si>
  <si>
    <t xml:space="preserve">アニマル横町</t>
  </si>
  <si>
    <t xml:space="preserve">Sweetie</t>
  </si>
  <si>
    <t xml:space="preserve">折笠富美子</t>
  </si>
  <si>
    <t xml:space="preserve">2849_30</t>
  </si>
  <si>
    <t xml:space="preserve">6131_68</t>
  </si>
  <si>
    <t xml:space="preserve">ファンタジスタガール</t>
  </si>
  <si>
    <t xml:space="preserve">the Indigo</t>
  </si>
  <si>
    <t xml:space="preserve">6412_09</t>
  </si>
  <si>
    <t xml:space="preserve">4086_48</t>
  </si>
  <si>
    <r>
      <rPr>
        <sz val="9"/>
        <rFont val="Noto Sans"/>
        <family val="2"/>
      </rPr>
      <t xml:space="preserve">飛んでも</t>
    </r>
    <r>
      <rPr>
        <sz val="9"/>
        <rFont val="ＭＳ Ｐゴシック"/>
        <family val="0"/>
        <charset val="128"/>
      </rPr>
      <t xml:space="preserve">Nothing</t>
    </r>
  </si>
  <si>
    <t xml:space="preserve">江里夏，宍戸留美，永澤菜教，佐藤ゆうこ</t>
  </si>
  <si>
    <t xml:space="preserve">6128_84</t>
  </si>
  <si>
    <r>
      <rPr>
        <sz val="9"/>
        <rFont val="Noto Sans"/>
        <family val="2"/>
      </rPr>
      <t xml:space="preserve">アニメ週刊</t>
    </r>
    <r>
      <rPr>
        <sz val="9"/>
        <rFont val="ＭＳ Ｐゴシック"/>
        <family val="0"/>
        <charset val="128"/>
      </rPr>
      <t xml:space="preserve">DX</t>
    </r>
    <r>
      <rPr>
        <sz val="9"/>
        <rFont val="Noto Sans"/>
        <family val="2"/>
      </rPr>
      <t xml:space="preserve">みいファぷー</t>
    </r>
  </si>
  <si>
    <t xml:space="preserve">バナナチップス</t>
  </si>
  <si>
    <t xml:space="preserve">少年ナイフ</t>
  </si>
  <si>
    <t xml:space="preserve">6341_10</t>
  </si>
  <si>
    <t xml:space="preserve">3732_03</t>
  </si>
  <si>
    <t xml:space="preserve">あらいぐまラスカル</t>
  </si>
  <si>
    <t xml:space="preserve">おいでラスカル</t>
  </si>
  <si>
    <t xml:space="preserve">大杉久美子</t>
  </si>
  <si>
    <t xml:space="preserve">2909_06</t>
  </si>
  <si>
    <t xml:space="preserve">6006_02</t>
  </si>
  <si>
    <t xml:space="preserve">ロックリバーへ</t>
  </si>
  <si>
    <t xml:space="preserve">2911_01</t>
  </si>
  <si>
    <t xml:space="preserve">6001_15</t>
  </si>
  <si>
    <t xml:space="preserve">アラド戦記</t>
  </si>
  <si>
    <t xml:space="preserve">Party Play</t>
  </si>
  <si>
    <t xml:space="preserve">野川さくら</t>
  </si>
  <si>
    <t xml:space="preserve">3309_67</t>
  </si>
  <si>
    <t xml:space="preserve">4936_57</t>
  </si>
  <si>
    <t xml:space="preserve">塞塵のパンドラ</t>
  </si>
  <si>
    <t xml:space="preserve">3318_55</t>
  </si>
  <si>
    <r>
      <rPr>
        <sz val="9"/>
        <rFont val="Noto Sans"/>
        <family val="2"/>
      </rPr>
      <t xml:space="preserve">アリス</t>
    </r>
    <r>
      <rPr>
        <sz val="9"/>
        <rFont val="ＭＳ Ｐゴシック"/>
        <family val="0"/>
        <charset val="128"/>
      </rPr>
      <t xml:space="preserve">SOS</t>
    </r>
  </si>
  <si>
    <r>
      <rPr>
        <sz val="9"/>
        <rFont val="ＭＳ Ｐゴシック"/>
        <family val="0"/>
        <charset val="128"/>
      </rPr>
      <t xml:space="preserve">S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0"/>
        <charset val="128"/>
      </rPr>
      <t xml:space="preserve">O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0"/>
        <charset val="128"/>
      </rPr>
      <t xml:space="preserve">S</t>
    </r>
  </si>
  <si>
    <t xml:space="preserve">ピンク･レディー</t>
  </si>
  <si>
    <t xml:space="preserve">1540_05</t>
  </si>
  <si>
    <t xml:space="preserve">3530_02</t>
  </si>
  <si>
    <t xml:space="preserve">アリソンとリリア</t>
  </si>
  <si>
    <t xml:space="preserve">サヨナラのおまじない</t>
  </si>
  <si>
    <t xml:space="preserve">松本泰生</t>
  </si>
  <si>
    <t xml:space="preserve">3253_09</t>
  </si>
  <si>
    <t xml:space="preserve">6144_43</t>
  </si>
  <si>
    <t xml:space="preserve">溜め息の橋</t>
  </si>
  <si>
    <t xml:space="preserve">湯川瀬音</t>
  </si>
  <si>
    <t xml:space="preserve">3253_13</t>
  </si>
  <si>
    <t xml:space="preserve">6144_42</t>
  </si>
  <si>
    <r>
      <rPr>
        <sz val="9"/>
        <rFont val="Noto Sans"/>
        <family val="2"/>
      </rPr>
      <t xml:space="preserve">アンドロイドアナ</t>
    </r>
    <r>
      <rPr>
        <sz val="9"/>
        <rFont val="ＭＳ Ｐゴシック"/>
        <family val="0"/>
        <charset val="128"/>
      </rPr>
      <t xml:space="preserve">MAICO</t>
    </r>
  </si>
  <si>
    <r>
      <rPr>
        <sz val="9"/>
        <rFont val="ＭＳ Ｐゴシック"/>
        <family val="0"/>
        <charset val="128"/>
      </rPr>
      <t xml:space="preserve">MAICO</t>
    </r>
    <r>
      <rPr>
        <sz val="9"/>
        <rFont val="Noto Sans"/>
        <family val="2"/>
      </rPr>
      <t xml:space="preserve">は踊る</t>
    </r>
  </si>
  <si>
    <t xml:space="preserve">丹下桜</t>
  </si>
  <si>
    <t xml:space="preserve">6603_08</t>
  </si>
  <si>
    <t xml:space="preserve">6101_29</t>
  </si>
  <si>
    <t xml:space="preserve">悪魔くん</t>
  </si>
  <si>
    <r>
      <rPr>
        <sz val="9"/>
        <rFont val="Noto Sans"/>
        <family val="2"/>
      </rPr>
      <t xml:space="preserve">こおろぎ</t>
    </r>
    <r>
      <rPr>
        <sz val="9"/>
        <rFont val="ＭＳ Ｐゴシック"/>
        <family val="0"/>
        <charset val="128"/>
      </rPr>
      <t xml:space="preserve">'73&amp;amp;WILD CATS</t>
    </r>
  </si>
  <si>
    <t xml:space="preserve">4541_01</t>
  </si>
  <si>
    <t xml:space="preserve">6007_80</t>
  </si>
  <si>
    <t xml:space="preserve">青い花</t>
  </si>
  <si>
    <t xml:space="preserve">センティフォリア</t>
  </si>
  <si>
    <t xml:space="preserve">Ceui</t>
  </si>
  <si>
    <t xml:space="preserve">3318_50</t>
  </si>
  <si>
    <t xml:space="preserve">空気公団</t>
  </si>
  <si>
    <t xml:space="preserve">3318_16</t>
  </si>
  <si>
    <t xml:space="preserve">4494_20</t>
  </si>
  <si>
    <t xml:space="preserve">冒険航空会社モンタナ</t>
  </si>
  <si>
    <t xml:space="preserve">THE ALFEE</t>
  </si>
  <si>
    <t xml:space="preserve">1348_30</t>
  </si>
  <si>
    <t xml:space="preserve">1044_20</t>
  </si>
  <si>
    <t xml:space="preserve">明日のナージャ</t>
  </si>
  <si>
    <t xml:space="preserve">けせらせら</t>
  </si>
  <si>
    <t xml:space="preserve">小清水亜美</t>
  </si>
  <si>
    <t xml:space="preserve">2800_19</t>
  </si>
  <si>
    <t xml:space="preserve">6011_55</t>
  </si>
  <si>
    <t xml:space="preserve">ナージャ</t>
  </si>
  <si>
    <t xml:space="preserve">本田美奈子</t>
  </si>
  <si>
    <t xml:space="preserve">2738_23</t>
  </si>
  <si>
    <t xml:space="preserve">3562_22</t>
  </si>
  <si>
    <t xml:space="preserve">明日のよいち！</t>
  </si>
  <si>
    <t xml:space="preserve">笑顔の理由</t>
  </si>
  <si>
    <t xml:space="preserve">meg rock</t>
  </si>
  <si>
    <t xml:space="preserve">6601_04</t>
  </si>
  <si>
    <t xml:space="preserve">6150_98</t>
  </si>
  <si>
    <t xml:space="preserve">い</t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Noto Sans"/>
        <family val="2"/>
      </rPr>
      <t xml:space="preserve">ガンバランス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ダンス</t>
    </r>
  </si>
  <si>
    <t xml:space="preserve">宮本佳那子</t>
  </si>
  <si>
    <t xml:space="preserve">2977_83</t>
  </si>
  <si>
    <t xml:space="preserve">6141_34</t>
  </si>
  <si>
    <r>
      <rPr>
        <sz val="9"/>
        <rFont val="Noto Sans"/>
        <family val="2"/>
      </rPr>
      <t xml:space="preserve">きらきらしちゃって</t>
    </r>
    <r>
      <rPr>
        <sz val="9"/>
        <rFont val="ＭＳ Ｐゴシック"/>
        <family val="0"/>
        <charset val="128"/>
      </rPr>
      <t xml:space="preserve">MY True Love!</t>
    </r>
  </si>
  <si>
    <t xml:space="preserve">2889_75</t>
  </si>
  <si>
    <t xml:space="preserve">6138_52</t>
  </si>
  <si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，スマイル</t>
    </r>
    <r>
      <rPr>
        <sz val="9"/>
        <rFont val="ＭＳ Ｐゴシック"/>
        <family val="0"/>
        <charset val="128"/>
      </rPr>
      <t xml:space="preserve">go go!</t>
    </r>
  </si>
  <si>
    <t xml:space="preserve">工藤真由，ヤング・フレッシュ</t>
  </si>
  <si>
    <t xml:space="preserve">2889_71</t>
  </si>
  <si>
    <t xml:space="preserve">4502_18</t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</t>
    </r>
  </si>
  <si>
    <r>
      <rPr>
        <sz val="9"/>
        <rFont val="Noto Sans"/>
        <family val="2"/>
      </rPr>
      <t xml:space="preserve">ガンバランス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ダンス～希望のリレー</t>
    </r>
  </si>
  <si>
    <t xml:space="preserve">キュア・カルテット</t>
  </si>
  <si>
    <t xml:space="preserve">3258_71</t>
  </si>
  <si>
    <t xml:space="preserve">6147_07</t>
  </si>
  <si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，フル・スロットル</t>
    </r>
    <r>
      <rPr>
        <sz val="9"/>
        <rFont val="ＭＳ Ｐゴシック"/>
        <family val="0"/>
        <charset val="128"/>
      </rPr>
      <t xml:space="preserve">go go!</t>
    </r>
  </si>
  <si>
    <r>
      <rPr>
        <sz val="9"/>
        <rFont val="Noto Sans"/>
        <family val="2"/>
      </rPr>
      <t xml:space="preserve">工藤真由 </t>
    </r>
    <r>
      <rPr>
        <sz val="9"/>
        <rFont val="ＭＳ Ｐゴシック"/>
        <family val="0"/>
        <charset val="128"/>
      </rPr>
      <t xml:space="preserve">with </t>
    </r>
    <r>
      <rPr>
        <sz val="9"/>
        <rFont val="Noto Sans"/>
        <family val="2"/>
      </rPr>
      <t xml:space="preserve">ぷりきゅあ</t>
    </r>
    <r>
      <rPr>
        <sz val="9"/>
        <rFont val="ＭＳ Ｐゴシック"/>
        <family val="0"/>
        <charset val="128"/>
      </rPr>
      <t xml:space="preserve">5</t>
    </r>
  </si>
  <si>
    <t xml:space="preserve">1746_93</t>
  </si>
  <si>
    <t xml:space="preserve">4502_97</t>
  </si>
  <si>
    <r>
      <rPr>
        <sz val="9"/>
        <rFont val="Noto Sans"/>
        <family val="2"/>
      </rPr>
      <t xml:space="preserve">手と手つないでハートもリンク</t>
    </r>
    <r>
      <rPr>
        <sz val="9"/>
        <rFont val="ＭＳ Ｐゴシック"/>
        <family val="0"/>
        <charset val="128"/>
      </rPr>
      <t xml:space="preserve">!!</t>
    </r>
  </si>
  <si>
    <t xml:space="preserve">宮本佳那子，ヤング・フレッシュ</t>
  </si>
  <si>
    <t xml:space="preserve">1916_26</t>
  </si>
  <si>
    <t xml:space="preserve">6142_61</t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</t>
    </r>
  </si>
  <si>
    <t xml:space="preserve">キミ、メグル、ボク</t>
  </si>
  <si>
    <t xml:space="preserve">秦基博</t>
  </si>
  <si>
    <t xml:space="preserve">7411_25</t>
  </si>
  <si>
    <t xml:space="preserve">2004_58</t>
  </si>
  <si>
    <r>
      <rPr>
        <sz val="9"/>
        <rFont val="Noto Sans"/>
        <family val="2"/>
      </rPr>
      <t xml:space="preserve">時間よ止まれ </t>
    </r>
    <r>
      <rPr>
        <sz val="9"/>
        <rFont val="ＭＳ Ｐゴシック"/>
        <family val="0"/>
        <charset val="128"/>
      </rPr>
      <t xml:space="preserve">feat. SEAMO</t>
    </r>
  </si>
  <si>
    <t xml:space="preserve">AZU</t>
  </si>
  <si>
    <t xml:space="preserve">4268_34</t>
  </si>
  <si>
    <t xml:space="preserve">4211_07</t>
  </si>
  <si>
    <t xml:space="preserve">片思いファイター</t>
  </si>
  <si>
    <t xml:space="preserve">GO!GO!7188</t>
  </si>
  <si>
    <t xml:space="preserve">6474_99</t>
  </si>
  <si>
    <t xml:space="preserve">4034_89</t>
  </si>
  <si>
    <r>
      <rPr>
        <sz val="9"/>
        <rFont val="Noto Sans"/>
        <family val="2"/>
      </rPr>
      <t xml:space="preserve">いちご</t>
    </r>
    <r>
      <rPr>
        <sz val="9"/>
        <rFont val="ＭＳ Ｐゴシック"/>
        <family val="0"/>
        <charset val="128"/>
      </rPr>
      <t xml:space="preserve">100%</t>
    </r>
  </si>
  <si>
    <t xml:space="preserve">IKEIKE</t>
  </si>
  <si>
    <r>
      <rPr>
        <sz val="9"/>
        <rFont val="ＭＳ Ｐゴシック"/>
        <family val="0"/>
        <charset val="128"/>
      </rPr>
      <t xml:space="preserve">HINOI</t>
    </r>
    <r>
      <rPr>
        <sz val="9"/>
        <rFont val="Noto Sans"/>
        <family val="2"/>
      </rPr>
      <t xml:space="preserve">チーム</t>
    </r>
  </si>
  <si>
    <t xml:space="preserve">6437_99</t>
  </si>
  <si>
    <t xml:space="preserve">4323_03</t>
  </si>
  <si>
    <t xml:space="preserve">SHINE OF VOICE</t>
  </si>
  <si>
    <t xml:space="preserve">dream</t>
  </si>
  <si>
    <t xml:space="preserve">6215_28</t>
  </si>
  <si>
    <t xml:space="preserve">3946_69</t>
  </si>
  <si>
    <t xml:space="preserve">いなかっぺ大将</t>
  </si>
  <si>
    <t xml:space="preserve">大ちゃん数え唄</t>
  </si>
  <si>
    <t xml:space="preserve">吉田よしみ</t>
  </si>
  <si>
    <t xml:space="preserve">1764_01</t>
  </si>
  <si>
    <t xml:space="preserve">6005_51</t>
  </si>
  <si>
    <t xml:space="preserve">イナズマイレブン</t>
  </si>
  <si>
    <t xml:space="preserve">マジで感謝！</t>
  </si>
  <si>
    <t xml:space="preserve">T-Pistonz+KMC</t>
  </si>
  <si>
    <t xml:space="preserve">5465_25</t>
  </si>
  <si>
    <t xml:space="preserve">2296_35</t>
  </si>
  <si>
    <t xml:space="preserve">青春おでん</t>
  </si>
  <si>
    <t xml:space="preserve">twe'lv</t>
  </si>
  <si>
    <t xml:space="preserve">4118_72</t>
  </si>
  <si>
    <t xml:space="preserve">3865_77</t>
  </si>
  <si>
    <t xml:space="preserve">青春バスガイド</t>
  </si>
  <si>
    <r>
      <rPr>
        <sz val="9"/>
        <rFont val="ＭＳ Ｐゴシック"/>
        <family val="0"/>
        <charset val="128"/>
      </rPr>
      <t xml:space="preserve">Berryz</t>
    </r>
    <r>
      <rPr>
        <sz val="9"/>
        <rFont val="Noto Sans"/>
        <family val="2"/>
      </rPr>
      <t xml:space="preserve">工房</t>
    </r>
  </si>
  <si>
    <t xml:space="preserve">7145_73</t>
  </si>
  <si>
    <t xml:space="preserve">4369_74</t>
  </si>
  <si>
    <t xml:space="preserve">立ち上がリーヨ</t>
  </si>
  <si>
    <t xml:space="preserve">T-Pistonz</t>
  </si>
  <si>
    <t xml:space="preserve">3286_06</t>
  </si>
  <si>
    <t xml:space="preserve">2392_55</t>
  </si>
  <si>
    <t xml:space="preserve">いぬかみっ！</t>
  </si>
  <si>
    <t xml:space="preserve">ヒカリ</t>
  </si>
  <si>
    <t xml:space="preserve">堀江由衣</t>
  </si>
  <si>
    <t xml:space="preserve">6383_22</t>
  </si>
  <si>
    <t xml:space="preserve">4252_61</t>
  </si>
  <si>
    <t xml:space="preserve">友情物語</t>
  </si>
  <si>
    <t xml:space="preserve">Aice&lt;sup&gt;5&lt;/sup&gt;</t>
  </si>
  <si>
    <t xml:space="preserve">6383_21</t>
  </si>
  <si>
    <t xml:space="preserve">6131_28</t>
  </si>
  <si>
    <t xml:space="preserve">犬夜叉</t>
  </si>
  <si>
    <t xml:space="preserve">ANGELUS</t>
  </si>
  <si>
    <t xml:space="preserve">島谷ひとみ</t>
  </si>
  <si>
    <t xml:space="preserve">6096_40</t>
  </si>
  <si>
    <t xml:space="preserve">3898_53</t>
  </si>
  <si>
    <t xml:space="preserve">Brand-New World</t>
  </si>
  <si>
    <t xml:space="preserve">V6</t>
  </si>
  <si>
    <t xml:space="preserve">4209_96</t>
  </si>
  <si>
    <t xml:space="preserve">2481_04</t>
  </si>
  <si>
    <t xml:space="preserve">CHANGE THE WORLD</t>
  </si>
  <si>
    <t xml:space="preserve">4209_29</t>
  </si>
  <si>
    <t xml:space="preserve">1679_23</t>
  </si>
  <si>
    <t xml:space="preserve">Dearest</t>
  </si>
  <si>
    <t xml:space="preserve">浜崎あゆみ</t>
  </si>
  <si>
    <t xml:space="preserve">5627_64</t>
  </si>
  <si>
    <t xml:space="preserve">3812_49</t>
  </si>
  <si>
    <t xml:space="preserve">Every Heart</t>
  </si>
  <si>
    <t xml:space="preserve">BoA</t>
  </si>
  <si>
    <t xml:space="preserve">6911_07</t>
  </si>
  <si>
    <t xml:space="preserve">4072_05</t>
  </si>
  <si>
    <t xml:space="preserve">Grip</t>
  </si>
  <si>
    <t xml:space="preserve">Every Little Thing</t>
  </si>
  <si>
    <t xml:space="preserve">4716_69</t>
  </si>
  <si>
    <t xml:space="preserve">3718_55</t>
  </si>
  <si>
    <t xml:space="preserve">I am</t>
  </si>
  <si>
    <t xml:space="preserve">hitomi</t>
  </si>
  <si>
    <t xml:space="preserve">3967_54</t>
  </si>
  <si>
    <t xml:space="preserve">3513_37</t>
  </si>
  <si>
    <t xml:space="preserve">My will</t>
  </si>
  <si>
    <t xml:space="preserve">6215_09</t>
  </si>
  <si>
    <t xml:space="preserve">3946_06</t>
  </si>
  <si>
    <t xml:space="preserve">One Day One Dream</t>
  </si>
  <si>
    <t xml:space="preserve">タッキー＆翼</t>
  </si>
  <si>
    <t xml:space="preserve">4086_14</t>
  </si>
  <si>
    <t xml:space="preserve">2156_15</t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</t>
    </r>
  </si>
  <si>
    <t xml:space="preserve">day after tomorrow</t>
  </si>
  <si>
    <t xml:space="preserve">3996_09</t>
  </si>
  <si>
    <t xml:space="preserve">4192_26</t>
  </si>
  <si>
    <t xml:space="preserve">終わりない夢</t>
  </si>
  <si>
    <t xml:space="preserve">相川七瀬</t>
  </si>
  <si>
    <t xml:space="preserve">4199_68</t>
  </si>
  <si>
    <t xml:space="preserve">3002_62</t>
  </si>
  <si>
    <t xml:space="preserve">深い森</t>
  </si>
  <si>
    <t xml:space="preserve">Do As Infinity</t>
  </si>
  <si>
    <t xml:space="preserve">6172_15</t>
  </si>
  <si>
    <t xml:space="preserve">3919_12</t>
  </si>
  <si>
    <t xml:space="preserve">真実の詩</t>
  </si>
  <si>
    <t xml:space="preserve">6172_55</t>
  </si>
  <si>
    <t xml:space="preserve">3919_22</t>
  </si>
  <si>
    <r>
      <rPr>
        <sz val="9"/>
        <rFont val="Noto Sans"/>
        <family val="2"/>
      </rPr>
      <t xml:space="preserve">頭文字</t>
    </r>
    <r>
      <rPr>
        <sz val="9"/>
        <rFont val="ＭＳ Ｐゴシック"/>
        <family val="0"/>
        <charset val="128"/>
      </rPr>
      <t xml:space="preserve">D</t>
    </r>
  </si>
  <si>
    <t xml:space="preserve">around the world</t>
  </si>
  <si>
    <t xml:space="preserve">move</t>
  </si>
  <si>
    <t xml:space="preserve">5707_10</t>
  </si>
  <si>
    <t xml:space="preserve">1894_35</t>
  </si>
  <si>
    <t xml:space="preserve">Rage your dream</t>
  </si>
  <si>
    <t xml:space="preserve">5707_01</t>
  </si>
  <si>
    <t xml:space="preserve">1894_09</t>
  </si>
  <si>
    <r>
      <rPr>
        <sz val="9"/>
        <rFont val="Noto Sans"/>
        <family val="2"/>
      </rPr>
      <t xml:space="preserve">頭文字</t>
    </r>
    <r>
      <rPr>
        <sz val="9"/>
        <rFont val="ＭＳ Ｐゴシック"/>
        <family val="0"/>
        <charset val="128"/>
      </rPr>
      <t xml:space="preserve">D Second Stage</t>
    </r>
  </si>
  <si>
    <t xml:space="preserve">キミがいる</t>
  </si>
  <si>
    <t xml:space="preserve">Galla</t>
  </si>
  <si>
    <t xml:space="preserve">1911_03</t>
  </si>
  <si>
    <t xml:space="preserve">苺ましまろ</t>
  </si>
  <si>
    <t xml:space="preserve">いちごコンプリート</t>
  </si>
  <si>
    <t xml:space="preserve">千葉紗子，折笠富美子，川澄綾子，能登麻美子</t>
  </si>
  <si>
    <t xml:space="preserve">1563_27</t>
  </si>
  <si>
    <t xml:space="preserve">6127_66</t>
  </si>
  <si>
    <t xml:space="preserve">クラス・メイト</t>
  </si>
  <si>
    <t xml:space="preserve">1563_58</t>
  </si>
  <si>
    <t xml:space="preserve">6128_31</t>
  </si>
  <si>
    <t xml:space="preserve">韋駄天翔</t>
  </si>
  <si>
    <t xml:space="preserve">RED ZONE</t>
  </si>
  <si>
    <t xml:space="preserve">ツバメスケッチ</t>
  </si>
  <si>
    <t xml:space="preserve">2935_41</t>
  </si>
  <si>
    <t xml:space="preserve">2590_51</t>
  </si>
  <si>
    <t xml:space="preserve">Your World</t>
  </si>
  <si>
    <r>
      <rPr>
        <sz val="9"/>
        <rFont val="Noto Sans"/>
        <family val="2"/>
      </rPr>
      <t xml:space="preserve">けちゃっぷ</t>
    </r>
    <r>
      <rPr>
        <sz val="9"/>
        <rFont val="ＭＳ Ｐゴシック"/>
        <family val="0"/>
        <charset val="128"/>
      </rPr>
      <t xml:space="preserve">mania</t>
    </r>
  </si>
  <si>
    <t xml:space="preserve">2899_04</t>
  </si>
  <si>
    <t xml:space="preserve">2580_61</t>
  </si>
  <si>
    <t xml:space="preserve">シャララ</t>
  </si>
  <si>
    <t xml:space="preserve">2899_66</t>
  </si>
  <si>
    <t xml:space="preserve">2590_85</t>
  </si>
  <si>
    <t xml:space="preserve">明日花</t>
  </si>
  <si>
    <t xml:space="preserve">Hoi Festa</t>
  </si>
  <si>
    <t xml:space="preserve">7122_08</t>
  </si>
  <si>
    <t xml:space="preserve">4964_52</t>
  </si>
  <si>
    <t xml:space="preserve">う</t>
  </si>
  <si>
    <t xml:space="preserve">Venus Versus Virus</t>
  </si>
  <si>
    <t xml:space="preserve">Bravin' Bad Brew</t>
  </si>
  <si>
    <t xml:space="preserve">Riryka</t>
  </si>
  <si>
    <t xml:space="preserve">2885_70</t>
  </si>
  <si>
    <t xml:space="preserve">6137_46</t>
  </si>
  <si>
    <t xml:space="preserve">至純の残酷</t>
  </si>
  <si>
    <t xml:space="preserve">妖精帝國</t>
  </si>
  <si>
    <t xml:space="preserve">2885_69</t>
  </si>
  <si>
    <t xml:space="preserve">6137_30</t>
  </si>
  <si>
    <t xml:space="preserve">WeiB kreuz</t>
  </si>
  <si>
    <t xml:space="preserve">Beautiful Alone</t>
  </si>
  <si>
    <t xml:space="preserve">WeiB</t>
  </si>
  <si>
    <t xml:space="preserve">6700_05</t>
  </si>
  <si>
    <t xml:space="preserve">6030_07</t>
  </si>
  <si>
    <t xml:space="preserve">Velvet Under world</t>
  </si>
  <si>
    <t xml:space="preserve">6437_52</t>
  </si>
  <si>
    <t xml:space="preserve">6109_40</t>
  </si>
  <si>
    <t xml:space="preserve">Winter Garden</t>
  </si>
  <si>
    <t xml:space="preserve">Forget-me-not</t>
  </si>
  <si>
    <t xml:space="preserve">佐藤ひろ美</t>
  </si>
  <si>
    <t xml:space="preserve">2883_93</t>
  </si>
  <si>
    <t xml:space="preserve">6137_51</t>
  </si>
  <si>
    <t xml:space="preserve">ウィンター・ガーデン</t>
  </si>
  <si>
    <t xml:space="preserve">真田アサミ</t>
  </si>
  <si>
    <t xml:space="preserve">6137_52</t>
  </si>
  <si>
    <t xml:space="preserve">WITCH BLADE</t>
  </si>
  <si>
    <t xml:space="preserve">XTC</t>
  </si>
  <si>
    <t xml:space="preserve">Psychic Lover</t>
  </si>
  <si>
    <t xml:space="preserve">2899_74</t>
  </si>
  <si>
    <t xml:space="preserve">6130_92</t>
  </si>
  <si>
    <t xml:space="preserve">靴ひも</t>
  </si>
  <si>
    <t xml:space="preserve">山本朝海</t>
  </si>
  <si>
    <t xml:space="preserve">4313_62</t>
  </si>
  <si>
    <t xml:space="preserve">4501_68</t>
  </si>
  <si>
    <t xml:space="preserve">ヴァンパイア騎士</t>
  </si>
  <si>
    <t xml:space="preserve">still doll</t>
  </si>
  <si>
    <t xml:space="preserve">分島花音</t>
  </si>
  <si>
    <t xml:space="preserve">4250_72</t>
  </si>
  <si>
    <t xml:space="preserve">3714_41</t>
  </si>
  <si>
    <t xml:space="preserve">ふたつの鼓動と赤い罪</t>
  </si>
  <si>
    <t xml:space="preserve">ON/OFF</t>
  </si>
  <si>
    <t xml:space="preserve">7382_77</t>
  </si>
  <si>
    <t xml:space="preserve">1987_11</t>
  </si>
  <si>
    <r>
      <rPr>
        <sz val="9"/>
        <rFont val="Noto Sans"/>
        <family val="2"/>
      </rPr>
      <t xml:space="preserve">ヴァンパイア騎士</t>
    </r>
    <r>
      <rPr>
        <sz val="9"/>
        <rFont val="ＭＳ Ｐゴシック"/>
        <family val="0"/>
        <charset val="128"/>
      </rPr>
      <t xml:space="preserve">Guilty</t>
    </r>
  </si>
  <si>
    <t xml:space="preserve">砂のお城</t>
  </si>
  <si>
    <t xml:space="preserve">4118_88</t>
  </si>
  <si>
    <t xml:space="preserve">3714_45</t>
  </si>
  <si>
    <t xml:space="preserve">輪廻</t>
  </si>
  <si>
    <t xml:space="preserve">5315_43</t>
  </si>
  <si>
    <t xml:space="preserve">1987_12</t>
  </si>
  <si>
    <t xml:space="preserve">うえきの法則</t>
  </si>
  <si>
    <t xml:space="preserve">Earthship</t>
  </si>
  <si>
    <t xml:space="preserve">SweetS</t>
  </si>
  <si>
    <t xml:space="preserve">5642_10</t>
  </si>
  <si>
    <t xml:space="preserve">4309_14</t>
  </si>
  <si>
    <t xml:space="preserve">Falco</t>
  </si>
  <si>
    <t xml:space="preserve">6096_61</t>
  </si>
  <si>
    <t xml:space="preserve">3898_81</t>
  </si>
  <si>
    <t xml:space="preserve">No Regret</t>
  </si>
  <si>
    <t xml:space="preserve">倖田來未</t>
  </si>
  <si>
    <t xml:space="preserve">6573_93</t>
  </si>
  <si>
    <t xml:space="preserve">4047_80</t>
  </si>
  <si>
    <t xml:space="preserve">この街では誰もがみな自分以外の何かになりたがる</t>
  </si>
  <si>
    <t xml:space="preserve">The Ivory Brothers</t>
  </si>
  <si>
    <t xml:space="preserve">7322_02</t>
  </si>
  <si>
    <t xml:space="preserve">2512_03</t>
  </si>
  <si>
    <t xml:space="preserve">うた∽かた</t>
  </si>
  <si>
    <t xml:space="preserve">いつか溶ける涙</t>
  </si>
  <si>
    <t xml:space="preserve">savage genius</t>
  </si>
  <si>
    <t xml:space="preserve">1849_47</t>
  </si>
  <si>
    <t xml:space="preserve">6124_75</t>
  </si>
  <si>
    <t xml:space="preserve">想いを奏でて</t>
  </si>
  <si>
    <t xml:space="preserve">7050_98</t>
  </si>
  <si>
    <t xml:space="preserve">6124_74</t>
  </si>
  <si>
    <r>
      <rPr>
        <sz val="9"/>
        <rFont val="Noto Sans"/>
        <family val="2"/>
      </rPr>
      <t xml:space="preserve">うちの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姉妹</t>
    </r>
  </si>
  <si>
    <t xml:space="preserve">しょで！しょで！だんしんぐっ！</t>
  </si>
  <si>
    <t xml:space="preserve">工藤真由</t>
  </si>
  <si>
    <t xml:space="preserve">3255_20</t>
  </si>
  <si>
    <t xml:space="preserve">6143_98</t>
  </si>
  <si>
    <t xml:space="preserve">たっとぅーん♪たいむ</t>
  </si>
  <si>
    <t xml:space="preserve">Noria</t>
  </si>
  <si>
    <t xml:space="preserve">3255_86</t>
  </si>
  <si>
    <t xml:space="preserve">6143_84</t>
  </si>
  <si>
    <t xml:space="preserve">うみものがたり</t>
  </si>
  <si>
    <t xml:space="preserve">violet</t>
  </si>
  <si>
    <t xml:space="preserve">marble</t>
  </si>
  <si>
    <t xml:space="preserve">3318_31</t>
  </si>
  <si>
    <t xml:space="preserve">6154_90</t>
  </si>
  <si>
    <t xml:space="preserve">透明な祈り</t>
  </si>
  <si>
    <t xml:space="preserve">伊藤真澄</t>
  </si>
  <si>
    <t xml:space="preserve">3336_63</t>
  </si>
  <si>
    <t xml:space="preserve">6155_90</t>
  </si>
  <si>
    <t xml:space="preserve">うる星やつら</t>
  </si>
  <si>
    <t xml:space="preserve">Dancing Star</t>
  </si>
  <si>
    <t xml:space="preserve">小林泉美</t>
  </si>
  <si>
    <t xml:space="preserve">6800_70</t>
  </si>
  <si>
    <t xml:space="preserve">6001_37</t>
  </si>
  <si>
    <t xml:space="preserve">Good Luck</t>
  </si>
  <si>
    <t xml:space="preserve">南翔子</t>
  </si>
  <si>
    <t xml:space="preserve">3608_03</t>
  </si>
  <si>
    <t xml:space="preserve">4991_88</t>
  </si>
  <si>
    <t xml:space="preserve">Open Invitation</t>
  </si>
  <si>
    <t xml:space="preserve">CINDY</t>
  </si>
  <si>
    <t xml:space="preserve">2800_40</t>
  </si>
  <si>
    <t xml:space="preserve">6012_73</t>
  </si>
  <si>
    <t xml:space="preserve">ラムのラブソング</t>
  </si>
  <si>
    <t xml:space="preserve">松谷祐子</t>
  </si>
  <si>
    <t xml:space="preserve">3613_01</t>
  </si>
  <si>
    <t xml:space="preserve">6001_40</t>
  </si>
  <si>
    <t xml:space="preserve">宇宙は大ヘンだ！</t>
  </si>
  <si>
    <t xml:space="preserve">3613_02</t>
  </si>
  <si>
    <t xml:space="preserve">1064_02</t>
  </si>
  <si>
    <t xml:space="preserve">心細いな</t>
  </si>
  <si>
    <t xml:space="preserve">ヘレン笹野</t>
  </si>
  <si>
    <t xml:space="preserve">6700_17</t>
  </si>
  <si>
    <t xml:space="preserve">6001_36</t>
  </si>
  <si>
    <t xml:space="preserve">星空サイクリング</t>
  </si>
  <si>
    <r>
      <rPr>
        <sz val="9"/>
        <rFont val="Noto Sans"/>
        <family val="2"/>
      </rPr>
      <t xml:space="preserve">バージン</t>
    </r>
    <r>
      <rPr>
        <sz val="9"/>
        <rFont val="ＭＳ Ｐゴシック"/>
        <family val="0"/>
        <charset val="128"/>
      </rPr>
      <t xml:space="preserve">VS</t>
    </r>
  </si>
  <si>
    <t xml:space="preserve">6700_58</t>
  </si>
  <si>
    <t xml:space="preserve">6001_39</t>
  </si>
  <si>
    <t xml:space="preserve">殿方ごめん遊ばせ</t>
  </si>
  <si>
    <t xml:space="preserve">3608_04</t>
  </si>
  <si>
    <t xml:space="preserve">6012_80</t>
  </si>
  <si>
    <t xml:space="preserve">恋のメビウス</t>
  </si>
  <si>
    <t xml:space="preserve">リッツ</t>
  </si>
  <si>
    <t xml:space="preserve">2800_52</t>
  </si>
  <si>
    <t xml:space="preserve">6001_35</t>
  </si>
  <si>
    <t xml:space="preserve">宇宙戦艦ヤマト</t>
  </si>
  <si>
    <t xml:space="preserve">ささきいさお</t>
  </si>
  <si>
    <t xml:space="preserve">2852_01</t>
  </si>
  <si>
    <t xml:space="preserve">6001_29</t>
  </si>
  <si>
    <t xml:space="preserve">え</t>
  </si>
  <si>
    <t xml:space="preserve">Angel Heart</t>
  </si>
  <si>
    <t xml:space="preserve">Finally</t>
  </si>
  <si>
    <t xml:space="preserve">Sowelu</t>
  </si>
  <si>
    <t xml:space="preserve">6696_22</t>
  </si>
  <si>
    <t xml:space="preserve">4173_34</t>
  </si>
  <si>
    <t xml:space="preserve">Lion</t>
  </si>
  <si>
    <t xml:space="preserve">玉置浩二</t>
  </si>
  <si>
    <t xml:space="preserve">1805_25</t>
  </si>
  <si>
    <t xml:space="preserve">1049_89</t>
  </si>
  <si>
    <t xml:space="preserve">My Destiny</t>
  </si>
  <si>
    <t xml:space="preserve">カノン</t>
  </si>
  <si>
    <t xml:space="preserve">4958_03</t>
  </si>
  <si>
    <t xml:space="preserve">誰かが君を想ってる</t>
  </si>
  <si>
    <t xml:space="preserve">Skoop On Somebody</t>
  </si>
  <si>
    <t xml:space="preserve">6413_67</t>
  </si>
  <si>
    <t xml:space="preserve">2008_70</t>
  </si>
  <si>
    <r>
      <rPr>
        <sz val="9"/>
        <rFont val="ＭＳ Ｐゴシック"/>
        <family val="0"/>
        <charset val="128"/>
      </rPr>
      <t xml:space="preserve">F-ZERO</t>
    </r>
    <r>
      <rPr>
        <sz val="9"/>
        <rFont val="Noto Sans"/>
        <family val="2"/>
      </rPr>
      <t xml:space="preserve">ファルコン伝説</t>
    </r>
  </si>
  <si>
    <t xml:space="preserve">THE MEANING OF TRUTH</t>
  </si>
  <si>
    <t xml:space="preserve">HIRO-X</t>
  </si>
  <si>
    <t xml:space="preserve">6654_03</t>
  </si>
  <si>
    <t xml:space="preserve">6015_65</t>
  </si>
  <si>
    <t xml:space="preserve">H2</t>
  </si>
  <si>
    <t xml:space="preserve">BACK TO THE GROUND</t>
  </si>
  <si>
    <t xml:space="preserve">鵜島仁文</t>
  </si>
  <si>
    <t xml:space="preserve">2019_40</t>
  </si>
  <si>
    <t xml:space="preserve">6006_63</t>
  </si>
  <si>
    <t xml:space="preserve">絶対会えてよかった</t>
  </si>
  <si>
    <t xml:space="preserve">吉村麻希</t>
  </si>
  <si>
    <t xml:space="preserve">3791_02</t>
  </si>
  <si>
    <t xml:space="preserve">6007_41</t>
  </si>
  <si>
    <t xml:space="preserve">二人に帰ろう</t>
  </si>
  <si>
    <t xml:space="preserve">西脇唯</t>
  </si>
  <si>
    <t xml:space="preserve">2278_09</t>
  </si>
  <si>
    <t xml:space="preserve">3472_08</t>
  </si>
  <si>
    <t xml:space="preserve">虹のグランドスラム</t>
  </si>
  <si>
    <t xml:space="preserve">久保田利伸</t>
  </si>
  <si>
    <t xml:space="preserve">1776_31</t>
  </si>
  <si>
    <t xml:space="preserve">1207_42</t>
  </si>
  <si>
    <r>
      <rPr>
        <sz val="9"/>
        <rFont val="ＭＳ Ｐゴシック"/>
        <family val="0"/>
        <charset val="128"/>
      </rPr>
      <t xml:space="preserve">SD</t>
    </r>
    <r>
      <rPr>
        <sz val="9"/>
        <rFont val="Noto Sans"/>
        <family val="2"/>
      </rPr>
      <t xml:space="preserve">ガンダムフォース</t>
    </r>
  </si>
  <si>
    <t xml:space="preserve">LOVE&amp;amp;PEACE</t>
  </si>
  <si>
    <t xml:space="preserve">little by little</t>
  </si>
  <si>
    <t xml:space="preserve">2866_02</t>
  </si>
  <si>
    <t xml:space="preserve">6018_46</t>
  </si>
  <si>
    <t xml:space="preserve">SUNRISE</t>
  </si>
  <si>
    <t xml:space="preserve">PUFFY</t>
  </si>
  <si>
    <t xml:space="preserve">4631_34</t>
  </si>
  <si>
    <t xml:space="preserve">3491_67</t>
  </si>
  <si>
    <t xml:space="preserve">キミと僕</t>
  </si>
  <si>
    <t xml:space="preserve">I WiSH</t>
  </si>
  <si>
    <t xml:space="preserve">4442_14</t>
  </si>
  <si>
    <t xml:space="preserve">4225_36</t>
  </si>
  <si>
    <t xml:space="preserve">信じる力</t>
  </si>
  <si>
    <t xml:space="preserve">Whiteberry</t>
  </si>
  <si>
    <t xml:space="preserve">6213_20</t>
  </si>
  <si>
    <t xml:space="preserve">3988_36</t>
  </si>
  <si>
    <t xml:space="preserve">太陽に焦がれて</t>
  </si>
  <si>
    <t xml:space="preserve">晴晴”</t>
  </si>
  <si>
    <t xml:space="preserve">1549_02</t>
  </si>
  <si>
    <t xml:space="preserve">2983_26</t>
  </si>
  <si>
    <t xml:space="preserve">恋しくて…．</t>
  </si>
  <si>
    <t xml:space="preserve">Les.R</t>
  </si>
  <si>
    <t xml:space="preserve">7086_02</t>
  </si>
  <si>
    <t xml:space="preserve">4971_78</t>
  </si>
  <si>
    <t xml:space="preserve">エアマスター</t>
  </si>
  <si>
    <t xml:space="preserve">烈の瞬</t>
  </si>
  <si>
    <t xml:space="preserve">ジャパハリネット</t>
  </si>
  <si>
    <t xml:space="preserve">4580_03</t>
  </si>
  <si>
    <t xml:space="preserve">2277_06</t>
  </si>
  <si>
    <t xml:space="preserve">エデンズボゥイ</t>
  </si>
  <si>
    <t xml:space="preserve">Everlasting Train</t>
  </si>
  <si>
    <t xml:space="preserve">椎名へきる</t>
  </si>
  <si>
    <t xml:space="preserve">4195_08</t>
  </si>
  <si>
    <t xml:space="preserve">3303_04</t>
  </si>
  <si>
    <t xml:space="preserve">Save my heart</t>
  </si>
  <si>
    <t xml:space="preserve">佐藤康恵</t>
  </si>
  <si>
    <t xml:space="preserve">2019_20</t>
  </si>
  <si>
    <t xml:space="preserve">エル・カザド</t>
  </si>
  <si>
    <t xml:space="preserve">romanesque</t>
  </si>
  <si>
    <t xml:space="preserve">FictionJunction YUUKA</t>
  </si>
  <si>
    <t xml:space="preserve">3929_25</t>
  </si>
  <si>
    <t xml:space="preserve">6138_23</t>
  </si>
  <si>
    <t xml:space="preserve">光の行方</t>
  </si>
  <si>
    <t xml:space="preserve">2906_83</t>
  </si>
  <si>
    <t xml:space="preserve">6139_64</t>
  </si>
  <si>
    <r>
      <rPr>
        <sz val="9"/>
        <rFont val="Noto Sans"/>
        <family val="2"/>
      </rPr>
      <t xml:space="preserve">エルフを狩るモノたち</t>
    </r>
    <r>
      <rPr>
        <sz val="9"/>
        <rFont val="ＭＳ Ｐゴシック"/>
        <family val="0"/>
        <charset val="128"/>
      </rPr>
      <t xml:space="preserve">II</t>
    </r>
  </si>
  <si>
    <t xml:space="preserve">Round11</t>
  </si>
  <si>
    <t xml:space="preserve">浜崎直子</t>
  </si>
  <si>
    <t xml:space="preserve">2019_22</t>
  </si>
  <si>
    <t xml:space="preserve">奇跡の向こう側へ</t>
  </si>
  <si>
    <t xml:space="preserve">2019_23</t>
  </si>
  <si>
    <t xml:space="preserve">エレメンタルジェレイド</t>
  </si>
  <si>
    <t xml:space="preserve">Forever</t>
  </si>
  <si>
    <t xml:space="preserve">6437_37</t>
  </si>
  <si>
    <t xml:space="preserve">6126_64</t>
  </si>
  <si>
    <t xml:space="preserve">約束</t>
  </si>
  <si>
    <t xml:space="preserve">黒田倫弘</t>
  </si>
  <si>
    <t xml:space="preserve">5579_13</t>
  </si>
  <si>
    <t xml:space="preserve">2964_49</t>
  </si>
  <si>
    <t xml:space="preserve">エレメントハンター</t>
  </si>
  <si>
    <t xml:space="preserve">スイヘイリーベ</t>
  </si>
  <si>
    <t xml:space="preserve">かっきー＆アッシュポテト</t>
  </si>
  <si>
    <t xml:space="preserve">3318_15</t>
  </si>
  <si>
    <t xml:space="preserve">お</t>
  </si>
  <si>
    <t xml:space="preserve">Over Drive</t>
  </si>
  <si>
    <t xml:space="preserve">WINDER</t>
  </si>
  <si>
    <t xml:space="preserve">少年カミカゼ</t>
  </si>
  <si>
    <t xml:space="preserve">5022_32</t>
  </si>
  <si>
    <t xml:space="preserve">4379_16</t>
  </si>
  <si>
    <t xml:space="preserve">最果てのパレード</t>
  </si>
  <si>
    <t xml:space="preserve">Merry</t>
  </si>
  <si>
    <t xml:space="preserve">7104_33</t>
  </si>
  <si>
    <t xml:space="preserve">2591_79</t>
  </si>
  <si>
    <t xml:space="preserve">恋涼み</t>
  </si>
  <si>
    <t xml:space="preserve">DEL</t>
  </si>
  <si>
    <t xml:space="preserve">5110_03</t>
  </si>
  <si>
    <t xml:space="preserve">2004_42</t>
  </si>
  <si>
    <t xml:space="preserve">おおきく振りかぶって</t>
  </si>
  <si>
    <t xml:space="preserve">ありがとう</t>
  </si>
  <si>
    <t xml:space="preserve">SunSet Swish</t>
  </si>
  <si>
    <t xml:space="preserve">7365_31</t>
  </si>
  <si>
    <t xml:space="preserve">2591_95</t>
  </si>
  <si>
    <t xml:space="preserve">ドラマチック</t>
  </si>
  <si>
    <t xml:space="preserve">Base Ball Bear</t>
  </si>
  <si>
    <t xml:space="preserve">5022_45</t>
  </si>
  <si>
    <t xml:space="preserve">2029_55</t>
  </si>
  <si>
    <t xml:space="preserve">メダカが見た虹</t>
  </si>
  <si>
    <t xml:space="preserve">高田梢枝</t>
  </si>
  <si>
    <t xml:space="preserve">7097_05</t>
  </si>
  <si>
    <t xml:space="preserve">4069_11</t>
  </si>
  <si>
    <t xml:space="preserve">青春ライン</t>
  </si>
  <si>
    <t xml:space="preserve">いきものがかり</t>
  </si>
  <si>
    <t xml:space="preserve">7219_22</t>
  </si>
  <si>
    <t xml:space="preserve">4502_62</t>
  </si>
  <si>
    <t xml:space="preserve">おじゃる丸</t>
  </si>
  <si>
    <t xml:space="preserve">この町いつも</t>
  </si>
  <si>
    <t xml:space="preserve">齋藤彩夏</t>
  </si>
  <si>
    <t xml:space="preserve">4300_47</t>
  </si>
  <si>
    <t xml:space="preserve">6113_53</t>
  </si>
  <si>
    <t xml:space="preserve">プリン賛歌</t>
  </si>
  <si>
    <t xml:space="preserve">SUS4</t>
  </si>
  <si>
    <t xml:space="preserve">6700_03</t>
  </si>
  <si>
    <t xml:space="preserve">6121_79</t>
  </si>
  <si>
    <t xml:space="preserve">まったり音頭</t>
  </si>
  <si>
    <t xml:space="preserve">小西寛子，渕崎ゆり子，岩坪理江</t>
  </si>
  <si>
    <t xml:space="preserve">6358_02</t>
  </si>
  <si>
    <t xml:space="preserve">6007_84</t>
  </si>
  <si>
    <t xml:space="preserve">詠人</t>
  </si>
  <si>
    <t xml:space="preserve">北島三郎</t>
  </si>
  <si>
    <t xml:space="preserve">2725_81</t>
  </si>
  <si>
    <t xml:space="preserve">1191_83</t>
  </si>
  <si>
    <t xml:space="preserve">おジャ魔女どれみ</t>
  </si>
  <si>
    <t xml:space="preserve">おジャ魔女カーニバル</t>
  </si>
  <si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</t>
    </r>
  </si>
  <si>
    <t xml:space="preserve">6268_01</t>
  </si>
  <si>
    <t xml:space="preserve">6005_03</t>
  </si>
  <si>
    <t xml:space="preserve">きっと明日は</t>
  </si>
  <si>
    <t xml:space="preserve">しゅうさえこ</t>
  </si>
  <si>
    <t xml:space="preserve">4895_02</t>
  </si>
  <si>
    <t xml:space="preserve">6010_51</t>
  </si>
  <si>
    <t xml:space="preserve">ドキドキの魔法</t>
  </si>
  <si>
    <t xml:space="preserve">松浦有希</t>
  </si>
  <si>
    <t xml:space="preserve">6029_68</t>
  </si>
  <si>
    <t xml:space="preserve">小鳥の気持ち</t>
  </si>
  <si>
    <t xml:space="preserve">松平直子</t>
  </si>
  <si>
    <t xml:space="preserve">3400_17</t>
  </si>
  <si>
    <t xml:space="preserve">6113_12</t>
  </si>
  <si>
    <r>
      <rPr>
        <sz val="9"/>
        <rFont val="Noto Sans"/>
        <family val="2"/>
      </rPr>
      <t xml:space="preserve">魔法でチョイ</t>
    </r>
    <r>
      <rPr>
        <sz val="9"/>
        <rFont val="ＭＳ Ｐゴシック"/>
        <family val="0"/>
        <charset val="128"/>
      </rPr>
      <t xml:space="preserve">&lt;sup&gt;2&lt;/sup&gt;</t>
    </r>
  </si>
  <si>
    <t xml:space="preserve">五條真由美</t>
  </si>
  <si>
    <t xml:space="preserve">3252_79</t>
  </si>
  <si>
    <t xml:space="preserve">6106_61</t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#</t>
    </r>
  </si>
  <si>
    <t xml:space="preserve">おジャ魔女はココにいる</t>
  </si>
  <si>
    <t xml:space="preserve">6268_02</t>
  </si>
  <si>
    <t xml:space="preserve">6006_38</t>
  </si>
  <si>
    <t xml:space="preserve">声をきかせて</t>
  </si>
  <si>
    <t xml:space="preserve">6268_03</t>
  </si>
  <si>
    <t xml:space="preserve">6010_41</t>
  </si>
  <si>
    <t xml:space="preserve">おジャ魔女どれみドッカーン</t>
  </si>
  <si>
    <r>
      <rPr>
        <sz val="9"/>
        <rFont val="ＭＳ Ｐゴシック"/>
        <family val="0"/>
        <charset val="128"/>
      </rPr>
      <t xml:space="preserve">DANCE</t>
    </r>
    <r>
      <rPr>
        <sz val="9"/>
        <rFont val="Noto Sans"/>
        <family val="2"/>
      </rPr>
      <t xml:space="preserve">おジャ魔女</t>
    </r>
  </si>
  <si>
    <t xml:space="preserve">6268_05</t>
  </si>
  <si>
    <t xml:space="preserve">6009_38</t>
  </si>
  <si>
    <t xml:space="preserve">おジャ魔女音頭でハッピッピ</t>
  </si>
  <si>
    <t xml:space="preserve">6268_06</t>
  </si>
  <si>
    <t xml:space="preserve">6009_55</t>
  </si>
  <si>
    <t xml:space="preserve">わたしのつばさ</t>
  </si>
  <si>
    <t xml:space="preserve">中司雅美</t>
  </si>
  <si>
    <t xml:space="preserve">6487_02</t>
  </si>
  <si>
    <t xml:space="preserve">6010_06</t>
  </si>
  <si>
    <t xml:space="preserve">おジャ魔女どれみナイショ</t>
  </si>
  <si>
    <t xml:space="preserve">ステキ∞</t>
  </si>
  <si>
    <t xml:space="preserve">6268_11</t>
  </si>
  <si>
    <t xml:space="preserve">6124_59</t>
  </si>
  <si>
    <r>
      <rPr>
        <sz val="9"/>
        <rFont val="Noto Sans"/>
        <family val="2"/>
      </rPr>
      <t xml:space="preserve">ナイショ</t>
    </r>
    <r>
      <rPr>
        <sz val="9"/>
        <rFont val="ＭＳ Ｐゴシック"/>
        <family val="0"/>
        <charset val="128"/>
      </rPr>
      <t xml:space="preserve">YO</t>
    </r>
    <r>
      <rPr>
        <sz val="9"/>
        <rFont val="Noto Sans"/>
        <family val="2"/>
      </rPr>
      <t xml:space="preserve">おジャ魔女</t>
    </r>
  </si>
  <si>
    <t xml:space="preserve">6268_10</t>
  </si>
  <si>
    <t xml:space="preserve">6124_58</t>
  </si>
  <si>
    <t xml:space="preserve">おとぎ銃士赤ずきん</t>
  </si>
  <si>
    <t xml:space="preserve">Clover</t>
  </si>
  <si>
    <t xml:space="preserve">marhy</t>
  </si>
  <si>
    <t xml:space="preserve">2863_88</t>
  </si>
  <si>
    <t xml:space="preserve">6132_07</t>
  </si>
  <si>
    <t xml:space="preserve">CROSS ROAD</t>
  </si>
  <si>
    <t xml:space="preserve">2889_56</t>
  </si>
  <si>
    <t xml:space="preserve">6138_09</t>
  </si>
  <si>
    <t xml:space="preserve">Princess Rose</t>
  </si>
  <si>
    <t xml:space="preserve">田村ゆかり</t>
  </si>
  <si>
    <t xml:space="preserve">2883_35</t>
  </si>
  <si>
    <t xml:space="preserve">4402_54</t>
  </si>
  <si>
    <t xml:space="preserve">笑顔の宝物</t>
  </si>
  <si>
    <t xml:space="preserve">四つ葉騎士団三銃士</t>
  </si>
  <si>
    <t xml:space="preserve">2878_16</t>
  </si>
  <si>
    <t xml:space="preserve">6138_41</t>
  </si>
  <si>
    <t xml:space="preserve">童話迷宮</t>
  </si>
  <si>
    <t xml:space="preserve">2856_94</t>
  </si>
  <si>
    <t xml:space="preserve">4402_53</t>
  </si>
  <si>
    <t xml:space="preserve">おねがいマイメロディ</t>
  </si>
  <si>
    <t xml:space="preserve">オトメロディー</t>
  </si>
  <si>
    <t xml:space="preserve">高橋美佳子</t>
  </si>
  <si>
    <t xml:space="preserve">1200_18</t>
  </si>
  <si>
    <t xml:space="preserve">6126_78</t>
  </si>
  <si>
    <t xml:space="preserve">マイドリーム！マイメロディ！</t>
  </si>
  <si>
    <t xml:space="preserve">まいめろでぃーず</t>
  </si>
  <si>
    <t xml:space="preserve">1200_19</t>
  </si>
  <si>
    <t xml:space="preserve">6126_79</t>
  </si>
  <si>
    <t xml:space="preserve">夢見るチカラ</t>
  </si>
  <si>
    <t xml:space="preserve">1959_14</t>
  </si>
  <si>
    <t xml:space="preserve">6128_68</t>
  </si>
  <si>
    <t xml:space="preserve">おねがいマイメロディきららっ</t>
  </si>
  <si>
    <t xml:space="preserve">星空のハヤトチリ</t>
  </si>
  <si>
    <t xml:space="preserve">うちやえゆか</t>
  </si>
  <si>
    <t xml:space="preserve">3258_06</t>
  </si>
  <si>
    <t xml:space="preserve">おねがいマイメロディくるくるシャッフル</t>
  </si>
  <si>
    <t xml:space="preserve">コイクル</t>
  </si>
  <si>
    <t xml:space="preserve">黒木マリナ</t>
  </si>
  <si>
    <t xml:space="preserve">2899_03</t>
  </si>
  <si>
    <t xml:space="preserve">6130_38</t>
  </si>
  <si>
    <t xml:space="preserve">ドリーム！ドリーム！ドリーム</t>
  </si>
  <si>
    <t xml:space="preserve">夢防衛少女隊</t>
  </si>
  <si>
    <t xml:space="preserve">2907_50</t>
  </si>
  <si>
    <t xml:space="preserve">6136_84</t>
  </si>
  <si>
    <t xml:space="preserve">ハレ★ソラ</t>
  </si>
  <si>
    <t xml:space="preserve">2899_09</t>
  </si>
  <si>
    <t xml:space="preserve">6131_07</t>
  </si>
  <si>
    <t xml:space="preserve">手をつなごう</t>
  </si>
  <si>
    <t xml:space="preserve">2883_31</t>
  </si>
  <si>
    <t xml:space="preserve">6136_11</t>
  </si>
  <si>
    <t xml:space="preserve">おねがいマイメロディすっきり</t>
  </si>
  <si>
    <t xml:space="preserve">キリキリスー</t>
  </si>
  <si>
    <t xml:space="preserve">2905_79</t>
  </si>
  <si>
    <t xml:space="preserve">6138_82</t>
  </si>
  <si>
    <t xml:space="preserve">おばけのホーリー</t>
  </si>
  <si>
    <t xml:space="preserve">おばけは大さわぎ</t>
  </si>
  <si>
    <t xml:space="preserve">バケバケ合唱団</t>
  </si>
  <si>
    <t xml:space="preserve">2883_01</t>
  </si>
  <si>
    <t xml:space="preserve">6001_61</t>
  </si>
  <si>
    <t xml:space="preserve">おもいっきり科学アドベンチャーそーなんだ</t>
  </si>
  <si>
    <t xml:space="preserve">Birthday Heart</t>
  </si>
  <si>
    <t xml:space="preserve">New man co.,Ltd.</t>
  </si>
  <si>
    <t xml:space="preserve">1900_36</t>
  </si>
  <si>
    <t xml:space="preserve">6014_43</t>
  </si>
  <si>
    <r>
      <rPr>
        <sz val="9"/>
        <rFont val="Noto Sans"/>
        <family val="2"/>
      </rPr>
      <t xml:space="preserve">恋のダイヤル</t>
    </r>
    <r>
      <rPr>
        <sz val="9"/>
        <rFont val="ＭＳ Ｐゴシック"/>
        <family val="0"/>
        <charset val="128"/>
      </rPr>
      <t xml:space="preserve">6700</t>
    </r>
  </si>
  <si>
    <r>
      <rPr>
        <sz val="9"/>
        <rFont val="Noto Sans"/>
        <family val="2"/>
      </rPr>
      <t xml:space="preserve">フィンガー</t>
    </r>
    <r>
      <rPr>
        <sz val="9"/>
        <rFont val="ＭＳ Ｐゴシック"/>
        <family val="0"/>
        <charset val="128"/>
      </rPr>
      <t xml:space="preserve">5</t>
    </r>
  </si>
  <si>
    <t xml:space="preserve">1542_01</t>
  </si>
  <si>
    <t xml:space="preserve">1486_02</t>
  </si>
  <si>
    <t xml:space="preserve">おろしたてミュージカル練馬大根ブラザーズ</t>
  </si>
  <si>
    <t xml:space="preserve">ベリマッ！</t>
  </si>
  <si>
    <t xml:space="preserve">練馬大根ブラザーズ</t>
  </si>
  <si>
    <t xml:space="preserve">2880_72</t>
  </si>
  <si>
    <t xml:space="preserve">6130_22</t>
  </si>
  <si>
    <t xml:space="preserve">マジヤバ</t>
  </si>
  <si>
    <t xml:space="preserve">1050_20</t>
  </si>
  <si>
    <t xml:space="preserve">6130_21</t>
  </si>
  <si>
    <t xml:space="preserve">お伽草子</t>
  </si>
  <si>
    <t xml:space="preserve">☆に願いを</t>
  </si>
  <si>
    <t xml:space="preserve">河辺千恵子</t>
  </si>
  <si>
    <t xml:space="preserve">4987_83</t>
  </si>
  <si>
    <t xml:space="preserve">6108_07</t>
  </si>
  <si>
    <t xml:space="preserve">陰陽大戦記</t>
  </si>
  <si>
    <t xml:space="preserve">君となら</t>
  </si>
  <si>
    <t xml:space="preserve">Suther Rand</t>
  </si>
  <si>
    <t xml:space="preserve">2372_03</t>
  </si>
  <si>
    <t xml:space="preserve">2967_46</t>
  </si>
  <si>
    <t xml:space="preserve">君に届くまで</t>
  </si>
  <si>
    <t xml:space="preserve">柳澤純子</t>
  </si>
  <si>
    <t xml:space="preserve">2788_05</t>
  </si>
  <si>
    <t xml:space="preserve">6126_61</t>
  </si>
  <si>
    <t xml:space="preserve">桜蘭高校ホスト部</t>
  </si>
  <si>
    <t xml:space="preserve">桜キッス</t>
  </si>
  <si>
    <t xml:space="preserve">渡辺千恵子</t>
  </si>
  <si>
    <t xml:space="preserve">2880_90</t>
  </si>
  <si>
    <t xml:space="preserve">4410_05</t>
  </si>
  <si>
    <t xml:space="preserve">疾走</t>
  </si>
  <si>
    <t xml:space="preserve">7202_15</t>
  </si>
  <si>
    <t xml:space="preserve">6131_69</t>
  </si>
  <si>
    <t xml:space="preserve">か</t>
  </si>
  <si>
    <t xml:space="preserve">capeta</t>
  </si>
  <si>
    <t xml:space="preserve">My Star</t>
  </si>
  <si>
    <t xml:space="preserve">菊地美香</t>
  </si>
  <si>
    <t xml:space="preserve">2863_78</t>
  </si>
  <si>
    <t xml:space="preserve">6133_91</t>
  </si>
  <si>
    <t xml:space="preserve">Never Ever</t>
  </si>
  <si>
    <t xml:space="preserve">今井翼</t>
  </si>
  <si>
    <t xml:space="preserve">4086_44</t>
  </si>
  <si>
    <t xml:space="preserve">2156_39</t>
  </si>
  <si>
    <t xml:space="preserve">ナナナビゲーション</t>
  </si>
  <si>
    <t xml:space="preserve">星井七瀬</t>
  </si>
  <si>
    <t xml:space="preserve">5948_03</t>
  </si>
  <si>
    <t xml:space="preserve">4960_33</t>
  </si>
  <si>
    <t xml:space="preserve">CHAOS;HEAD</t>
  </si>
  <si>
    <t xml:space="preserve">F.D.D.</t>
  </si>
  <si>
    <t xml:space="preserve">いとうかなこ</t>
  </si>
  <si>
    <t xml:space="preserve">3267_55</t>
  </si>
  <si>
    <t xml:space="preserve">6148_07</t>
  </si>
  <si>
    <t xml:space="preserve">GANTZ</t>
  </si>
  <si>
    <t xml:space="preserve">Last Kiss</t>
  </si>
  <si>
    <t xml:space="preserve">BONNIE PINK</t>
  </si>
  <si>
    <t xml:space="preserve">5072_22</t>
  </si>
  <si>
    <t xml:space="preserve">3782_29</t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</si>
  <si>
    <t xml:space="preserve">going my way</t>
  </si>
  <si>
    <t xml:space="preserve">yozuca#</t>
  </si>
  <si>
    <t xml:space="preserve">1849_83</t>
  </si>
  <si>
    <t xml:space="preserve">6121_17</t>
  </si>
  <si>
    <t xml:space="preserve">ここにいるから</t>
  </si>
  <si>
    <t xml:space="preserve">2899_48</t>
  </si>
  <si>
    <t xml:space="preserve">6123_76</t>
  </si>
  <si>
    <r>
      <rPr>
        <sz val="9"/>
        <rFont val="ＭＳ Ｐゴシック"/>
        <family val="0"/>
        <charset val="128"/>
      </rPr>
      <t xml:space="preserve">KAIKAN</t>
    </r>
    <r>
      <rPr>
        <sz val="9"/>
        <rFont val="Noto Sans"/>
        <family val="2"/>
      </rPr>
      <t xml:space="preserve">フレーズ</t>
    </r>
  </si>
  <si>
    <r>
      <rPr>
        <sz val="9"/>
        <rFont val="ＭＳ Ｐゴシック"/>
        <family val="0"/>
        <charset val="128"/>
      </rPr>
      <t xml:space="preserve">C</t>
    </r>
    <r>
      <rPr>
        <sz val="9"/>
        <rFont val="Noto Sans"/>
        <family val="2"/>
      </rPr>
      <t xml:space="preserve">の微熱</t>
    </r>
  </si>
  <si>
    <t xml:space="preserve">∧ucifer</t>
  </si>
  <si>
    <t xml:space="preserve">6168_02</t>
  </si>
  <si>
    <t xml:space="preserve">1957_01</t>
  </si>
  <si>
    <t xml:space="preserve">love around</t>
  </si>
  <si>
    <t xml:space="preserve">e.mu</t>
  </si>
  <si>
    <t xml:space="preserve">6372_01</t>
  </si>
  <si>
    <t xml:space="preserve">2996_94</t>
  </si>
  <si>
    <r>
      <rPr>
        <sz val="9"/>
        <rFont val="ＭＳ Ｐゴシック"/>
        <family val="0"/>
        <charset val="128"/>
      </rPr>
      <t xml:space="preserve">TOKYO</t>
    </r>
    <r>
      <rPr>
        <sz val="9"/>
        <rFont val="Noto Sans"/>
        <family val="2"/>
      </rPr>
      <t xml:space="preserve">幻想</t>
    </r>
  </si>
  <si>
    <t xml:space="preserve">6168_04</t>
  </si>
  <si>
    <t xml:space="preserve">1957_03</t>
  </si>
  <si>
    <r>
      <rPr>
        <sz val="9"/>
        <rFont val="Noto Sans"/>
        <family val="2"/>
      </rPr>
      <t xml:space="preserve">堕天使</t>
    </r>
    <r>
      <rPr>
        <sz val="9"/>
        <rFont val="ＭＳ Ｐゴシック"/>
        <family val="0"/>
        <charset val="128"/>
      </rPr>
      <t xml:space="preserve">BLUE</t>
    </r>
  </si>
  <si>
    <t xml:space="preserve">6168_01</t>
  </si>
  <si>
    <t xml:space="preserve">1957_02</t>
  </si>
  <si>
    <t xml:space="preserve">蜃気楼</t>
  </si>
  <si>
    <t xml:space="preserve">FEEL</t>
  </si>
  <si>
    <t xml:space="preserve">5620_07</t>
  </si>
  <si>
    <t xml:space="preserve">1944_01</t>
  </si>
  <si>
    <t xml:space="preserve">カードキャプターさくら</t>
  </si>
  <si>
    <t xml:space="preserve">Catch You Catch Me</t>
  </si>
  <si>
    <t xml:space="preserve">グミ</t>
  </si>
  <si>
    <t xml:space="preserve">6601_01</t>
  </si>
  <si>
    <t xml:space="preserve">6008_66</t>
  </si>
  <si>
    <t xml:space="preserve">FRUITS CANDY</t>
  </si>
  <si>
    <t xml:space="preserve">こじまめぐみ</t>
  </si>
  <si>
    <t xml:space="preserve">6700_07</t>
  </si>
  <si>
    <t xml:space="preserve">6009_95</t>
  </si>
  <si>
    <t xml:space="preserve">Groovy</t>
  </si>
  <si>
    <t xml:space="preserve">広瀬香美</t>
  </si>
  <si>
    <t xml:space="preserve">1875_28</t>
  </si>
  <si>
    <t xml:space="preserve">3525_20</t>
  </si>
  <si>
    <t xml:space="preserve">Honey</t>
  </si>
  <si>
    <t xml:space="preserve">chihiro</t>
  </si>
  <si>
    <t xml:space="preserve">4300_12</t>
  </si>
  <si>
    <t xml:space="preserve">6009_94</t>
  </si>
  <si>
    <t xml:space="preserve">プラチナ</t>
  </si>
  <si>
    <t xml:space="preserve">坂本真綾</t>
  </si>
  <si>
    <t xml:space="preserve">6432_02</t>
  </si>
  <si>
    <t xml:space="preserve">6008_67</t>
  </si>
  <si>
    <t xml:space="preserve">扉をあけて</t>
  </si>
  <si>
    <t xml:space="preserve">ANZA</t>
  </si>
  <si>
    <t xml:space="preserve">6602_01</t>
  </si>
  <si>
    <t xml:space="preserve">6009_96</t>
  </si>
  <si>
    <t xml:space="preserve">ガイキング</t>
  </si>
  <si>
    <t xml:space="preserve">GAIKING</t>
  </si>
  <si>
    <t xml:space="preserve">2868_04</t>
  </si>
  <si>
    <t xml:space="preserve">6128_72</t>
  </si>
  <si>
    <t xml:space="preserve">Oh! my god</t>
  </si>
  <si>
    <t xml:space="preserve">2856_19</t>
  </si>
  <si>
    <t xml:space="preserve">6131_99</t>
  </si>
  <si>
    <t xml:space="preserve">ボクニデキルコト</t>
  </si>
  <si>
    <t xml:space="preserve">徳永英明</t>
  </si>
  <si>
    <t xml:space="preserve">2591_71</t>
  </si>
  <si>
    <t xml:space="preserve">2293_09</t>
  </si>
  <si>
    <t xml:space="preserve">かいけつゾロリ</t>
  </si>
  <si>
    <t xml:space="preserve">あかねいろ</t>
  </si>
  <si>
    <t xml:space="preserve">佐藤さんと鈴木くん</t>
  </si>
  <si>
    <t xml:space="preserve">6123_55</t>
  </si>
  <si>
    <t xml:space="preserve">空は青</t>
  </si>
  <si>
    <t xml:space="preserve">2328_45</t>
  </si>
  <si>
    <t xml:space="preserve">6019_01</t>
  </si>
  <si>
    <t xml:space="preserve">がくえんゆーとぴあまなびストレート</t>
  </si>
  <si>
    <t xml:space="preserve">A Happy life</t>
  </si>
  <si>
    <t xml:space="preserve">林原めぐみ</t>
  </si>
  <si>
    <t xml:space="preserve">3588_50</t>
  </si>
  <si>
    <t xml:space="preserve">4428_22</t>
  </si>
  <si>
    <t xml:space="preserve">Lucky&amp;amp;Happy</t>
  </si>
  <si>
    <t xml:space="preserve">3588_56</t>
  </si>
  <si>
    <t xml:space="preserve">4428_23</t>
  </si>
  <si>
    <t xml:space="preserve">かしまし</t>
  </si>
  <si>
    <t xml:space="preserve">みちしるべ</t>
  </si>
  <si>
    <t xml:space="preserve">1350_24</t>
  </si>
  <si>
    <t xml:space="preserve">6129_36</t>
  </si>
  <si>
    <t xml:space="preserve">恋するココロ</t>
  </si>
  <si>
    <t xml:space="preserve">eufonius</t>
  </si>
  <si>
    <t xml:space="preserve">1350_23</t>
  </si>
  <si>
    <t xml:space="preserve">6129_35</t>
  </si>
  <si>
    <t xml:space="preserve">カスミン</t>
  </si>
  <si>
    <t xml:space="preserve">星が歌った物語</t>
  </si>
  <si>
    <t xml:space="preserve">由紀さおり，安田祥子</t>
  </si>
  <si>
    <t xml:space="preserve">1849_15</t>
  </si>
  <si>
    <t xml:space="preserve">6016_46</t>
  </si>
  <si>
    <t xml:space="preserve">虹色の砂時計</t>
  </si>
  <si>
    <t xml:space="preserve">4300_38</t>
  </si>
  <si>
    <t xml:space="preserve">6016_47</t>
  </si>
  <si>
    <t xml:space="preserve">かなめも</t>
  </si>
  <si>
    <t xml:space="preserve">YAHHO!!</t>
  </si>
  <si>
    <t xml:space="preserve">6438_08</t>
  </si>
  <si>
    <t xml:space="preserve">君へとつなぐココロ</t>
  </si>
  <si>
    <t xml:space="preserve">豊崎愛生，水原薫，釘宮理恵</t>
  </si>
  <si>
    <t xml:space="preserve">3318_54</t>
  </si>
  <si>
    <t xml:space="preserve">6155_32</t>
  </si>
  <si>
    <t xml:space="preserve">かみちゃまかりん</t>
  </si>
  <si>
    <t xml:space="preserve">アネモネ</t>
  </si>
  <si>
    <t xml:space="preserve">中原麻衣</t>
  </si>
  <si>
    <t xml:space="preserve">2908_05</t>
  </si>
  <si>
    <t xml:space="preserve">6139_59</t>
  </si>
  <si>
    <t xml:space="preserve">暗黒天国</t>
  </si>
  <si>
    <t xml:space="preserve">ALI PROJECT</t>
  </si>
  <si>
    <t xml:space="preserve">6980_61</t>
  </si>
  <si>
    <t xml:space="preserve">6138_96</t>
  </si>
  <si>
    <t xml:space="preserve">空中迷路</t>
  </si>
  <si>
    <t xml:space="preserve">2911_09</t>
  </si>
  <si>
    <t xml:space="preserve">6140_35</t>
  </si>
  <si>
    <t xml:space="preserve">かみちゅ</t>
  </si>
  <si>
    <t xml:space="preserve">アイスキャンディー</t>
  </si>
  <si>
    <t xml:space="preserve">MAKO</t>
  </si>
  <si>
    <t xml:space="preserve">1563_83</t>
  </si>
  <si>
    <t xml:space="preserve">6127_81</t>
  </si>
  <si>
    <t xml:space="preserve">晴れのちハレ</t>
  </si>
  <si>
    <t xml:space="preserve">富田麻帆</t>
  </si>
  <si>
    <t xml:space="preserve">1563_77</t>
  </si>
  <si>
    <t xml:space="preserve">6127_80</t>
  </si>
  <si>
    <t xml:space="preserve">ガラスの仮面</t>
  </si>
  <si>
    <t xml:space="preserve">Hello Hello</t>
  </si>
  <si>
    <t xml:space="preserve">CORE OF SOUL</t>
  </si>
  <si>
    <t xml:space="preserve">6898_06</t>
  </si>
  <si>
    <t xml:space="preserve">4462_04</t>
  </si>
  <si>
    <t xml:space="preserve">Promise</t>
  </si>
  <si>
    <t xml:space="preserve">Candy</t>
  </si>
  <si>
    <t xml:space="preserve">7276_03</t>
  </si>
  <si>
    <t xml:space="preserve">4458_02</t>
  </si>
  <si>
    <t xml:space="preserve">Step One</t>
  </si>
  <si>
    <t xml:space="preserve">Sister Q</t>
  </si>
  <si>
    <t xml:space="preserve">7327_03</t>
  </si>
  <si>
    <t xml:space="preserve">4465_02</t>
  </si>
  <si>
    <t xml:space="preserve">zero</t>
  </si>
  <si>
    <t xml:space="preserve">幾田愛子</t>
  </si>
  <si>
    <t xml:space="preserve">1563_98</t>
  </si>
  <si>
    <t xml:space="preserve">4356_03</t>
  </si>
  <si>
    <t xml:space="preserve">やさしいさよなら</t>
  </si>
  <si>
    <t xml:space="preserve">愛名</t>
  </si>
  <si>
    <t xml:space="preserve">7341_01</t>
  </si>
  <si>
    <t xml:space="preserve">4487_02</t>
  </si>
  <si>
    <t xml:space="preserve">カレイドスター</t>
  </si>
  <si>
    <t xml:space="preserve">Tattoo Kiss</t>
  </si>
  <si>
    <t xml:space="preserve">r.o.r/s</t>
  </si>
  <si>
    <t xml:space="preserve">1900_74</t>
  </si>
  <si>
    <t xml:space="preserve">6014_96</t>
  </si>
  <si>
    <t xml:space="preserve">かんなぎ</t>
  </si>
  <si>
    <r>
      <rPr>
        <sz val="9"/>
        <rFont val="ＭＳ Ｐゴシック"/>
        <family val="0"/>
        <charset val="128"/>
      </rPr>
      <t xml:space="preserve">motto☆</t>
    </r>
    <r>
      <rPr>
        <sz val="9"/>
        <rFont val="Noto Sans"/>
        <family val="2"/>
      </rPr>
      <t xml:space="preserve">派手にね！</t>
    </r>
  </si>
  <si>
    <t xml:space="preserve">戸松遥</t>
  </si>
  <si>
    <t xml:space="preserve">3174_12</t>
  </si>
  <si>
    <t xml:space="preserve">6147_53</t>
  </si>
  <si>
    <t xml:space="preserve">ガンパレードオーケストラ</t>
  </si>
  <si>
    <t xml:space="preserve">Faze to love</t>
  </si>
  <si>
    <t xml:space="preserve">1959_87</t>
  </si>
  <si>
    <t xml:space="preserve">6128_57</t>
  </si>
  <si>
    <t xml:space="preserve">ふたりが忘れない</t>
  </si>
  <si>
    <t xml:space="preserve">美郷あき</t>
  </si>
  <si>
    <t xml:space="preserve">2868_36</t>
  </si>
  <si>
    <t xml:space="preserve">6128_60</t>
  </si>
  <si>
    <t xml:space="preserve">陰からマモル</t>
  </si>
  <si>
    <t xml:space="preserve">rainy beat</t>
  </si>
  <si>
    <t xml:space="preserve">新谷良子，小島幸子，清水愛，古川絵里奈</t>
  </si>
  <si>
    <t xml:space="preserve">2880_48</t>
  </si>
  <si>
    <t xml:space="preserve">6130_18</t>
  </si>
  <si>
    <t xml:space="preserve">ミリオンラブ</t>
  </si>
  <si>
    <t xml:space="preserve">2880_80</t>
  </si>
  <si>
    <t xml:space="preserve">6130_17</t>
  </si>
  <si>
    <r>
      <rPr>
        <sz val="9"/>
        <rFont val="Noto Sans"/>
        <family val="2"/>
      </rPr>
      <t xml:space="preserve">家庭教師ヒットマン</t>
    </r>
    <r>
      <rPr>
        <sz val="9"/>
        <rFont val="ＭＳ Ｐゴシック"/>
        <family val="0"/>
        <charset val="128"/>
      </rPr>
      <t xml:space="preserve">REBORN</t>
    </r>
  </si>
  <si>
    <t xml:space="preserve">LM.C</t>
  </si>
  <si>
    <t xml:space="preserve">5674_74</t>
  </si>
  <si>
    <t xml:space="preserve">2456_56</t>
  </si>
  <si>
    <t xml:space="preserve">BOYS &amp;amp; GIRLS</t>
  </si>
  <si>
    <t xml:space="preserve">5674_38</t>
  </si>
  <si>
    <t xml:space="preserve">2456_43</t>
  </si>
  <si>
    <t xml:space="preserve">CYCLE</t>
  </si>
  <si>
    <t xml:space="preserve">CHERRYBLOSSOM</t>
  </si>
  <si>
    <t xml:space="preserve">4286_24</t>
  </si>
  <si>
    <t xml:space="preserve">4273_10</t>
  </si>
  <si>
    <t xml:space="preserve">DIVE TO WORLD</t>
  </si>
  <si>
    <t xml:space="preserve">4185_26</t>
  </si>
  <si>
    <t xml:space="preserve">4273_08</t>
  </si>
  <si>
    <t xml:space="preserve">Drawing days</t>
  </si>
  <si>
    <t xml:space="preserve">SPLAY</t>
  </si>
  <si>
    <t xml:space="preserve">2885_11</t>
  </si>
  <si>
    <t xml:space="preserve">2392_17</t>
  </si>
  <si>
    <t xml:space="preserve">Echo again</t>
  </si>
  <si>
    <t xml:space="preserve">5022_63</t>
  </si>
  <si>
    <t xml:space="preserve">2392_26</t>
  </si>
  <si>
    <t xml:space="preserve">friend</t>
  </si>
  <si>
    <r>
      <rPr>
        <sz val="9"/>
        <rFont val="Noto Sans"/>
        <family val="2"/>
      </rPr>
      <t xml:space="preserve">アイドリング</t>
    </r>
    <r>
      <rPr>
        <sz val="9"/>
        <rFont val="ＭＳ Ｐゴシック"/>
        <family val="0"/>
        <charset val="128"/>
      </rPr>
      <t xml:space="preserve">!!!</t>
    </r>
  </si>
  <si>
    <t xml:space="preserve">4140_31</t>
  </si>
  <si>
    <t xml:space="preserve">3865_47</t>
  </si>
  <si>
    <t xml:space="preserve">last cross</t>
  </si>
  <si>
    <t xml:space="preserve">光岡昌美</t>
  </si>
  <si>
    <t xml:space="preserve">4044_18</t>
  </si>
  <si>
    <t xml:space="preserve">3920_10</t>
  </si>
  <si>
    <t xml:space="preserve">ONE NIGHT STAR</t>
  </si>
  <si>
    <t xml:space="preserve">the ARROWS</t>
  </si>
  <si>
    <t xml:space="preserve">5001_32</t>
  </si>
  <si>
    <t xml:space="preserve">2591_66</t>
  </si>
  <si>
    <t xml:space="preserve">Sakura addiction</t>
  </si>
  <si>
    <t xml:space="preserve">近藤隆，飯田利信</t>
  </si>
  <si>
    <t xml:space="preserve">2408_20</t>
  </si>
  <si>
    <t xml:space="preserve">6141_97</t>
  </si>
  <si>
    <t xml:space="preserve">Smile for...</t>
  </si>
  <si>
    <t xml:space="preserve">上戸彩</t>
  </si>
  <si>
    <t xml:space="preserve">4075_85</t>
  </si>
  <si>
    <t xml:space="preserve">4195_66</t>
  </si>
  <si>
    <t xml:space="preserve">アメあと</t>
  </si>
  <si>
    <t xml:space="preserve">w-inds.</t>
  </si>
  <si>
    <t xml:space="preserve">7054_80</t>
  </si>
  <si>
    <t xml:space="preserve">2627_35</t>
  </si>
  <si>
    <t xml:space="preserve">すべり台</t>
  </si>
  <si>
    <t xml:space="preserve">森翼</t>
  </si>
  <si>
    <t xml:space="preserve">5344_21</t>
  </si>
  <si>
    <t xml:space="preserve">2268_07</t>
  </si>
  <si>
    <t xml:space="preserve">桜ロック</t>
  </si>
  <si>
    <t xml:space="preserve">4591_02</t>
  </si>
  <si>
    <t xml:space="preserve">4273_11</t>
  </si>
  <si>
    <t xml:space="preserve">青い夢</t>
  </si>
  <si>
    <t xml:space="preserve">5488_07</t>
  </si>
  <si>
    <t xml:space="preserve">2268_09</t>
  </si>
  <si>
    <t xml:space="preserve">道標</t>
  </si>
  <si>
    <t xml:space="preserve">橘慶太</t>
  </si>
  <si>
    <t xml:space="preserve">7054_16</t>
  </si>
  <si>
    <t xml:space="preserve">2032_98</t>
  </si>
  <si>
    <t xml:space="preserve">科学忍者隊ガッチャマン</t>
  </si>
  <si>
    <t xml:space="preserve">ガッチャマンの歌</t>
  </si>
  <si>
    <t xml:space="preserve">子門真人</t>
  </si>
  <si>
    <t xml:space="preserve">2018_03</t>
  </si>
  <si>
    <t xml:space="preserve">6001_66</t>
  </si>
  <si>
    <t xml:space="preserve">怪物王女</t>
  </si>
  <si>
    <t xml:space="preserve">BLOOD QUEEN</t>
  </si>
  <si>
    <t xml:space="preserve">2906_88</t>
  </si>
  <si>
    <t xml:space="preserve">6139_37</t>
  </si>
  <si>
    <t xml:space="preserve">跪いて足をお嘗め</t>
  </si>
  <si>
    <t xml:space="preserve">6980_64</t>
  </si>
  <si>
    <t xml:space="preserve">6139_22</t>
  </si>
  <si>
    <t xml:space="preserve">格闘美神武龍</t>
  </si>
  <si>
    <t xml:space="preserve">ORANGE★NIGHT</t>
  </si>
  <si>
    <t xml:space="preserve">愛内里菜</t>
  </si>
  <si>
    <t xml:space="preserve">6353_87</t>
  </si>
  <si>
    <t xml:space="preserve">3990_79</t>
  </si>
  <si>
    <t xml:space="preserve">TANGO</t>
  </si>
  <si>
    <t xml:space="preserve">北原愛子</t>
  </si>
  <si>
    <t xml:space="preserve">3502_06</t>
  </si>
  <si>
    <t xml:space="preserve">4180_21</t>
  </si>
  <si>
    <t xml:space="preserve">愛のワナ</t>
  </si>
  <si>
    <r>
      <rPr>
        <sz val="9"/>
        <rFont val="Noto Sans"/>
        <family val="2"/>
      </rPr>
      <t xml:space="preserve">三枝夕夏 </t>
    </r>
    <r>
      <rPr>
        <sz val="9"/>
        <rFont val="ＭＳ Ｐゴシック"/>
        <family val="0"/>
        <charset val="128"/>
      </rPr>
      <t xml:space="preserve">IN db</t>
    </r>
  </si>
  <si>
    <t xml:space="preserve">4155_18</t>
  </si>
  <si>
    <t xml:space="preserve">4196_31</t>
  </si>
  <si>
    <t xml:space="preserve">君の愛に包まれて痛い</t>
  </si>
  <si>
    <t xml:space="preserve">4155_16</t>
  </si>
  <si>
    <t xml:space="preserve">4196_30</t>
  </si>
  <si>
    <r>
      <rPr>
        <sz val="9"/>
        <rFont val="Noto Sans"/>
        <family val="2"/>
      </rPr>
      <t xml:space="preserve">格闘美神武龍</t>
    </r>
    <r>
      <rPr>
        <sz val="9"/>
        <rFont val="ＭＳ Ｐゴシック"/>
        <family val="0"/>
        <charset val="128"/>
      </rPr>
      <t xml:space="preserve">REBIRTH</t>
    </r>
  </si>
  <si>
    <t xml:space="preserve">Everybody Jump</t>
  </si>
  <si>
    <t xml:space="preserve">4155_19</t>
  </si>
  <si>
    <t xml:space="preserve">4196_32</t>
  </si>
  <si>
    <t xml:space="preserve">Fall in Love</t>
  </si>
  <si>
    <t xml:space="preserve">4155_20</t>
  </si>
  <si>
    <t xml:space="preserve">4196_33</t>
  </si>
  <si>
    <t xml:space="preserve">太陽</t>
  </si>
  <si>
    <t xml:space="preserve">4155_22</t>
  </si>
  <si>
    <t xml:space="preserve">4196_35</t>
  </si>
  <si>
    <t xml:space="preserve">学園アリス</t>
  </si>
  <si>
    <t xml:space="preserve">ピカピカの太陽</t>
  </si>
  <si>
    <t xml:space="preserve">植田佳奈</t>
  </si>
  <si>
    <t xml:space="preserve">1849_90</t>
  </si>
  <si>
    <t xml:space="preserve">6125_30</t>
  </si>
  <si>
    <t xml:space="preserve">幸せの虹</t>
  </si>
  <si>
    <t xml:space="preserve">植田佳奈，釘宮理恵</t>
  </si>
  <si>
    <t xml:space="preserve">1849_92</t>
  </si>
  <si>
    <t xml:space="preserve">6125_31</t>
  </si>
  <si>
    <t xml:space="preserve">学園戦記ムリョウ</t>
  </si>
  <si>
    <t xml:space="preserve">TAKE</t>
  </si>
  <si>
    <t xml:space="preserve">KAKO</t>
  </si>
  <si>
    <t xml:space="preserve">1900_05</t>
  </si>
  <si>
    <t xml:space="preserve">6101_12</t>
  </si>
  <si>
    <t xml:space="preserve">学校の怪談</t>
  </si>
  <si>
    <t xml:space="preserve">Sexy Sexy,</t>
  </si>
  <si>
    <t xml:space="preserve">CASCADE</t>
  </si>
  <si>
    <t xml:space="preserve">5312_13</t>
  </si>
  <si>
    <t xml:space="preserve">1884_09</t>
  </si>
  <si>
    <t xml:space="preserve">グロウアップ</t>
  </si>
  <si>
    <t xml:space="preserve">Hysteric Blue</t>
  </si>
  <si>
    <t xml:space="preserve">5914_26</t>
  </si>
  <si>
    <t xml:space="preserve">3859_24</t>
  </si>
  <si>
    <t xml:space="preserve">神風怪盗ジャンヌ</t>
  </si>
  <si>
    <t xml:space="preserve">Dive into Shine</t>
  </si>
  <si>
    <t xml:space="preserve">Lastier</t>
  </si>
  <si>
    <t xml:space="preserve">5748_05</t>
  </si>
  <si>
    <t xml:space="preserve">1949_01</t>
  </si>
  <si>
    <t xml:space="preserve">PIECE OF LOVE</t>
  </si>
  <si>
    <t xml:space="preserve">SHAZNA</t>
  </si>
  <si>
    <t xml:space="preserve">5401_12</t>
  </si>
  <si>
    <t xml:space="preserve">1836_11</t>
  </si>
  <si>
    <t xml:space="preserve">Till The End</t>
  </si>
  <si>
    <t xml:space="preserve">HIBIKI</t>
  </si>
  <si>
    <t xml:space="preserve">6108_27</t>
  </si>
  <si>
    <t xml:space="preserve">ハルカ…</t>
  </si>
  <si>
    <t xml:space="preserve">PIERROT</t>
  </si>
  <si>
    <t xml:space="preserve">5736_05</t>
  </si>
  <si>
    <t xml:space="preserve">1892_03</t>
  </si>
  <si>
    <t xml:space="preserve">神無月の巫女</t>
  </si>
  <si>
    <t xml:space="preserve">agony</t>
  </si>
  <si>
    <t xml:space="preserve">KOTOKO</t>
  </si>
  <si>
    <t xml:space="preserve">1461_05</t>
  </si>
  <si>
    <t xml:space="preserve">6124_35</t>
  </si>
  <si>
    <t xml:space="preserve">Re-sublimity</t>
  </si>
  <si>
    <t xml:space="preserve">1461_04</t>
  </si>
  <si>
    <t xml:space="preserve">6124_34</t>
  </si>
  <si>
    <t xml:space="preserve">彼氏彼女の事情</t>
  </si>
  <si>
    <t xml:space="preserve">天使のゆびきり</t>
  </si>
  <si>
    <t xml:space="preserve">福田舞</t>
  </si>
  <si>
    <t xml:space="preserve">6700_46</t>
  </si>
  <si>
    <t xml:space="preserve">6122_23</t>
  </si>
  <si>
    <t xml:space="preserve">夢の中へ</t>
  </si>
  <si>
    <t xml:space="preserve">斉藤由貴</t>
  </si>
  <si>
    <t xml:space="preserve">2290_01</t>
  </si>
  <si>
    <t xml:space="preserve">3271_07</t>
  </si>
  <si>
    <t xml:space="preserve">風の少女エミリー</t>
  </si>
  <si>
    <t xml:space="preserve">風のそらみみ</t>
  </si>
  <si>
    <t xml:space="preserve">EPO</t>
  </si>
  <si>
    <t xml:space="preserve">1104_28</t>
  </si>
  <si>
    <t xml:space="preserve">3125_60</t>
  </si>
  <si>
    <t xml:space="preserve">風の少女</t>
  </si>
  <si>
    <t xml:space="preserve">堀江美都子</t>
  </si>
  <si>
    <t xml:space="preserve">2851_31</t>
  </si>
  <si>
    <t xml:space="preserve">4415_22</t>
  </si>
  <si>
    <t xml:space="preserve">き</t>
  </si>
  <si>
    <t xml:space="preserve">KEY THE METAL IDOL</t>
  </si>
  <si>
    <t xml:space="preserve">私がそばにいる</t>
  </si>
  <si>
    <t xml:space="preserve">貴島サリオ</t>
  </si>
  <si>
    <t xml:space="preserve">3214_08</t>
  </si>
  <si>
    <t xml:space="preserve">手のひらの宇宙</t>
  </si>
  <si>
    <t xml:space="preserve">岩男潤子</t>
  </si>
  <si>
    <t xml:space="preserve">6105_66</t>
  </si>
  <si>
    <r>
      <rPr>
        <sz val="9"/>
        <rFont val="Noto Sans"/>
        <family val="2"/>
      </rPr>
      <t xml:space="preserve">キスダム</t>
    </r>
    <r>
      <rPr>
        <sz val="9"/>
        <rFont val="ＭＳ Ｐゴシック"/>
        <family val="0"/>
        <charset val="128"/>
      </rPr>
      <t xml:space="preserve">ENGAGE planet</t>
    </r>
  </si>
  <si>
    <t xml:space="preserve">A Runner at Daybreak</t>
  </si>
  <si>
    <t xml:space="preserve">II MIX ⊿ DELTA</t>
  </si>
  <si>
    <t xml:space="preserve">3969_29</t>
  </si>
  <si>
    <t xml:space="preserve">3422_56</t>
  </si>
  <si>
    <t xml:space="preserve">BECAUSE OF YOU</t>
  </si>
  <si>
    <t xml:space="preserve">ステファニー</t>
  </si>
  <si>
    <t xml:space="preserve">4148_81</t>
  </si>
  <si>
    <t xml:space="preserve">4396_12</t>
  </si>
  <si>
    <t xml:space="preserve">君がいる限り</t>
  </si>
  <si>
    <t xml:space="preserve">4139_38</t>
  </si>
  <si>
    <t xml:space="preserve">4396_08</t>
  </si>
  <si>
    <t xml:space="preserve">時空を超えて</t>
  </si>
  <si>
    <t xml:space="preserve">3969_22</t>
  </si>
  <si>
    <t xml:space="preserve">3422_54</t>
  </si>
  <si>
    <t xml:space="preserve">キテレツ大百科</t>
  </si>
  <si>
    <t xml:space="preserve">HAPPY BIRTHDAY</t>
  </si>
  <si>
    <t xml:space="preserve">YUKA</t>
  </si>
  <si>
    <t xml:space="preserve">2877_01</t>
  </si>
  <si>
    <t xml:space="preserve">6001_91</t>
  </si>
  <si>
    <t xml:space="preserve">うわさのキッス</t>
  </si>
  <si>
    <t xml:space="preserve">TOKIO</t>
  </si>
  <si>
    <t xml:space="preserve">3438_02</t>
  </si>
  <si>
    <t xml:space="preserve">1480_04</t>
  </si>
  <si>
    <t xml:space="preserve">お嫁さんになってあげないゾ</t>
  </si>
  <si>
    <t xml:space="preserve">守谷香</t>
  </si>
  <si>
    <t xml:space="preserve">5809_03</t>
  </si>
  <si>
    <t xml:space="preserve">6016_60</t>
  </si>
  <si>
    <t xml:space="preserve">お料理行進曲</t>
  </si>
  <si>
    <t xml:space="preserve">2877_02</t>
  </si>
  <si>
    <t xml:space="preserve">6001_87</t>
  </si>
  <si>
    <r>
      <rPr>
        <sz val="9"/>
        <rFont val="Noto Sans"/>
        <family val="2"/>
      </rPr>
      <t xml:space="preserve">コロ助</t>
    </r>
    <r>
      <rPr>
        <sz val="9"/>
        <rFont val="ＭＳ Ｐゴシック"/>
        <family val="0"/>
        <charset val="128"/>
      </rPr>
      <t xml:space="preserve">ROCK</t>
    </r>
  </si>
  <si>
    <t xml:space="preserve">内田順子</t>
  </si>
  <si>
    <t xml:space="preserve">6113_50</t>
  </si>
  <si>
    <t xml:space="preserve">スイミン不足</t>
  </si>
  <si>
    <t xml:space="preserve">CHICKS</t>
  </si>
  <si>
    <t xml:space="preserve">2878_01</t>
  </si>
  <si>
    <t xml:space="preserve">6001_88</t>
  </si>
  <si>
    <t xml:space="preserve">はじめてのチュウ</t>
  </si>
  <si>
    <t xml:space="preserve">あんしんパパ</t>
  </si>
  <si>
    <t xml:space="preserve">3371_01</t>
  </si>
  <si>
    <t xml:space="preserve">6001_90</t>
  </si>
  <si>
    <t xml:space="preserve">ボディーだけレディー</t>
  </si>
  <si>
    <t xml:space="preserve">3381_03</t>
  </si>
  <si>
    <t xml:space="preserve">6016_85</t>
  </si>
  <si>
    <t xml:space="preserve">メリーはただのトモダチ</t>
  </si>
  <si>
    <t xml:space="preserve">藤田淑子</t>
  </si>
  <si>
    <t xml:space="preserve">2583_04</t>
  </si>
  <si>
    <t xml:space="preserve">6007_25</t>
  </si>
  <si>
    <t xml:space="preserve">夢みる時間</t>
  </si>
  <si>
    <t xml:space="preserve">森恵</t>
  </si>
  <si>
    <t xml:space="preserve">6016_69</t>
  </si>
  <si>
    <t xml:space="preserve">ギャラクシーエンジェる～ん</t>
  </si>
  <si>
    <t xml:space="preserve">Happy Flight</t>
  </si>
  <si>
    <t xml:space="preserve">2885_12</t>
  </si>
  <si>
    <t xml:space="preserve">6136_71</t>
  </si>
  <si>
    <t xml:space="preserve">宇宙で恋はるるるんルーン</t>
  </si>
  <si>
    <t xml:space="preserve">ルーンエンジェル隊</t>
  </si>
  <si>
    <t xml:space="preserve">2871_56</t>
  </si>
  <si>
    <t xml:space="preserve">6136_60</t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</t>
    </r>
  </si>
  <si>
    <t xml:space="preserve">エンジェル★うっきー</t>
  </si>
  <si>
    <t xml:space="preserve">エンジェル隊</t>
  </si>
  <si>
    <t xml:space="preserve">4300_18</t>
  </si>
  <si>
    <t xml:space="preserve">6010_35</t>
  </si>
  <si>
    <t xml:space="preserve">エンジェルわっしょい！</t>
  </si>
  <si>
    <t xml:space="preserve">1110_91</t>
  </si>
  <si>
    <t xml:space="preserve">6010_38</t>
  </si>
  <si>
    <r>
      <rPr>
        <sz val="9"/>
        <rFont val="Noto Sans"/>
        <family val="2"/>
      </rPr>
      <t xml:space="preserve">ギャラクシー☆ばばんが</t>
    </r>
    <r>
      <rPr>
        <sz val="9"/>
        <rFont val="ＭＳ Ｐゴシック"/>
        <family val="0"/>
        <charset val="128"/>
      </rPr>
      <t xml:space="preserve">Bang!</t>
    </r>
  </si>
  <si>
    <t xml:space="preserve">4300_57</t>
  </si>
  <si>
    <t xml:space="preserve">6010_36</t>
  </si>
  <si>
    <t xml:space="preserve">ドタバタ☆エンジェループ</t>
  </si>
  <si>
    <t xml:space="preserve">4300_19</t>
  </si>
  <si>
    <t xml:space="preserve">6010_37</t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X</t>
    </r>
  </si>
  <si>
    <t xml:space="preserve">Jelly Beans</t>
  </si>
  <si>
    <t xml:space="preserve">新谷良子，後藤沙緒里</t>
  </si>
  <si>
    <t xml:space="preserve">1849_35</t>
  </si>
  <si>
    <t xml:space="preserve">6123_07</t>
  </si>
  <si>
    <t xml:space="preserve">エンジェル★ろっけんろー</t>
  </si>
  <si>
    <t xml:space="preserve">7050_19</t>
  </si>
  <si>
    <t xml:space="preserve">6123_04</t>
  </si>
  <si>
    <t xml:space="preserve">ギャラリーフェイク</t>
  </si>
  <si>
    <t xml:space="preserve">思い過ごしの効能</t>
  </si>
  <si>
    <t xml:space="preserve">サンタラ</t>
  </si>
  <si>
    <t xml:space="preserve">6437_19</t>
  </si>
  <si>
    <t xml:space="preserve">4372_03</t>
  </si>
  <si>
    <t xml:space="preserve">キューティーハニー</t>
  </si>
  <si>
    <t xml:space="preserve">SALIA</t>
  </si>
  <si>
    <t xml:space="preserve">6800_12</t>
  </si>
  <si>
    <t xml:space="preserve">6014_20</t>
  </si>
  <si>
    <t xml:space="preserve">きらりんレボリューション</t>
  </si>
  <si>
    <r>
      <rPr>
        <sz val="9"/>
        <rFont val="ＭＳ Ｐゴシック"/>
        <family val="0"/>
        <charset val="128"/>
      </rPr>
      <t xml:space="preserve">Love</t>
    </r>
    <r>
      <rPr>
        <sz val="9"/>
        <rFont val="Noto Sans"/>
        <family val="2"/>
      </rPr>
      <t xml:space="preserve">だよ☆ダーリン</t>
    </r>
  </si>
  <si>
    <t xml:space="preserve">久住小春</t>
  </si>
  <si>
    <t xml:space="preserve">2904_16</t>
  </si>
  <si>
    <t xml:space="preserve">3934_86</t>
  </si>
  <si>
    <t xml:space="preserve">Olala</t>
  </si>
  <si>
    <t xml:space="preserve">2408_73</t>
  </si>
  <si>
    <t xml:space="preserve">3934_98</t>
  </si>
  <si>
    <t xml:space="preserve">SUGAO-flavor</t>
  </si>
  <si>
    <t xml:space="preserve">4140_70</t>
  </si>
  <si>
    <t xml:space="preserve">3934_83</t>
  </si>
  <si>
    <t xml:space="preserve">チャンス！</t>
  </si>
  <si>
    <t xml:space="preserve">2977_76</t>
  </si>
  <si>
    <t xml:space="preserve">3934_92</t>
  </si>
  <si>
    <t xml:space="preserve">ハッピー☆彡</t>
  </si>
  <si>
    <t xml:space="preserve">2906_71</t>
  </si>
  <si>
    <t xml:space="preserve">3934_88</t>
  </si>
  <si>
    <t xml:space="preserve">はなをぷーん</t>
  </si>
  <si>
    <t xml:space="preserve">きら☆ぴか</t>
  </si>
  <si>
    <t xml:space="preserve">2908_94</t>
  </si>
  <si>
    <t xml:space="preserve">3934_90</t>
  </si>
  <si>
    <t xml:space="preserve">はぴ☆はぴサンデー</t>
  </si>
  <si>
    <t xml:space="preserve">3291_99</t>
  </si>
  <si>
    <t xml:space="preserve">4302_61</t>
  </si>
  <si>
    <t xml:space="preserve">バラライカ</t>
  </si>
  <si>
    <t xml:space="preserve">2871_52</t>
  </si>
  <si>
    <t xml:space="preserve">3934_84</t>
  </si>
  <si>
    <r>
      <rPr>
        <sz val="9"/>
        <rFont val="Noto Sans"/>
        <family val="2"/>
      </rPr>
      <t xml:space="preserve">ふたりは</t>
    </r>
    <r>
      <rPr>
        <sz val="9"/>
        <rFont val="ＭＳ Ｐゴシック"/>
        <family val="0"/>
        <charset val="128"/>
      </rPr>
      <t xml:space="preserve">NS</t>
    </r>
  </si>
  <si>
    <t xml:space="preserve">2911_35</t>
  </si>
  <si>
    <t xml:space="preserve">3934_91</t>
  </si>
  <si>
    <t xml:space="preserve">ラムタラ</t>
  </si>
  <si>
    <t xml:space="preserve">2989_51</t>
  </si>
  <si>
    <t xml:space="preserve">3934_94</t>
  </si>
  <si>
    <t xml:space="preserve">水色メロディ</t>
  </si>
  <si>
    <t xml:space="preserve">2871_53</t>
  </si>
  <si>
    <t xml:space="preserve">3934_87</t>
  </si>
  <si>
    <t xml:space="preserve">恋カナ</t>
  </si>
  <si>
    <t xml:space="preserve">2849_54</t>
  </si>
  <si>
    <t xml:space="preserve">3934_82</t>
  </si>
  <si>
    <t xml:space="preserve">恋の魔法はハビビのビ！</t>
  </si>
  <si>
    <t xml:space="preserve">2907_77</t>
  </si>
  <si>
    <t xml:space="preserve">3934_89</t>
  </si>
  <si>
    <r>
      <rPr>
        <sz val="9"/>
        <rFont val="Noto Sans"/>
        <family val="2"/>
      </rPr>
      <t xml:space="preserve">きらりんレボリューション</t>
    </r>
    <r>
      <rPr>
        <sz val="9"/>
        <rFont val="ＭＳ Ｐゴシック"/>
        <family val="0"/>
        <charset val="128"/>
      </rPr>
      <t xml:space="preserve">STAGE3</t>
    </r>
  </si>
  <si>
    <t xml:space="preserve">アナタボシ</t>
  </si>
  <si>
    <t xml:space="preserve">Milky Way</t>
  </si>
  <si>
    <t xml:space="preserve">3250_86</t>
  </si>
  <si>
    <t xml:space="preserve">4302_31</t>
  </si>
  <si>
    <t xml:space="preserve">ガムシャララ</t>
  </si>
  <si>
    <t xml:space="preserve">3301_04</t>
  </si>
  <si>
    <t xml:space="preserve">4302_74</t>
  </si>
  <si>
    <r>
      <rPr>
        <sz val="9"/>
        <rFont val="Noto Sans"/>
        <family val="2"/>
      </rPr>
      <t xml:space="preserve">サンサン</t>
    </r>
    <r>
      <rPr>
        <sz val="9"/>
        <rFont val="ＭＳ Ｐゴシック"/>
        <family val="0"/>
        <charset val="128"/>
      </rPr>
      <t xml:space="preserve">GOGO</t>
    </r>
  </si>
  <si>
    <t xml:space="preserve">3250_88</t>
  </si>
  <si>
    <t xml:space="preserve">4302_33</t>
  </si>
  <si>
    <t xml:space="preserve">タンタンターン！</t>
  </si>
  <si>
    <t xml:space="preserve">3274_09</t>
  </si>
  <si>
    <t xml:space="preserve">4302_41</t>
  </si>
  <si>
    <t xml:space="preserve">パパンケーキ</t>
  </si>
  <si>
    <t xml:space="preserve">3253_40</t>
  </si>
  <si>
    <t xml:space="preserve">3934_99</t>
  </si>
  <si>
    <t xml:space="preserve">ギルガメッシュ</t>
  </si>
  <si>
    <t xml:space="preserve">Crazy4U</t>
  </si>
  <si>
    <t xml:space="preserve">6573_24</t>
  </si>
  <si>
    <t xml:space="preserve">4047_27</t>
  </si>
  <si>
    <t xml:space="preserve">忘れものの森</t>
  </si>
  <si>
    <t xml:space="preserve">安藤裕子</t>
  </si>
  <si>
    <t xml:space="preserve">7199_01</t>
  </si>
  <si>
    <t xml:space="preserve">6016_48</t>
  </si>
  <si>
    <t xml:space="preserve">キン肉マン</t>
  </si>
  <si>
    <r>
      <rPr>
        <sz val="9"/>
        <rFont val="Noto Sans"/>
        <family val="2"/>
      </rPr>
      <t xml:space="preserve">キン肉マン </t>
    </r>
    <r>
      <rPr>
        <sz val="9"/>
        <rFont val="ＭＳ Ｐゴシック"/>
        <family val="0"/>
        <charset val="128"/>
      </rPr>
      <t xml:space="preserve">GO FIGHT!</t>
    </r>
  </si>
  <si>
    <t xml:space="preserve">串田アキラ</t>
  </si>
  <si>
    <t xml:space="preserve">3369_05</t>
  </si>
  <si>
    <t xml:space="preserve">6002_22</t>
  </si>
  <si>
    <t xml:space="preserve">キン肉マンボ</t>
  </si>
  <si>
    <t xml:space="preserve">神谷明</t>
  </si>
  <si>
    <t xml:space="preserve">1849_24</t>
  </si>
  <si>
    <t xml:space="preserve">2213_15</t>
  </si>
  <si>
    <t xml:space="preserve">キン肉マン倶楽部</t>
  </si>
  <si>
    <t xml:space="preserve">2878_92</t>
  </si>
  <si>
    <t xml:space="preserve">6110_21</t>
  </si>
  <si>
    <t xml:space="preserve">キン肉マン旋風</t>
  </si>
  <si>
    <t xml:space="preserve">3369_22</t>
  </si>
  <si>
    <t xml:space="preserve">2213_11</t>
  </si>
  <si>
    <t xml:space="preserve">炎のキン肉マン</t>
  </si>
  <si>
    <t xml:space="preserve">3369_08</t>
  </si>
  <si>
    <t xml:space="preserve">6002_24</t>
  </si>
  <si>
    <r>
      <rPr>
        <sz val="9"/>
        <rFont val="Noto Sans"/>
        <family val="2"/>
      </rPr>
      <t xml:space="preserve">肉・</t>
    </r>
    <r>
      <rPr>
        <sz val="9"/>
        <rFont val="ＭＳ Ｐゴシック"/>
        <family val="0"/>
        <charset val="128"/>
      </rPr>
      <t xml:space="preserve">2×9-Rock'n'Roll</t>
    </r>
  </si>
  <si>
    <t xml:space="preserve">3369_11</t>
  </si>
  <si>
    <t xml:space="preserve">2213_14</t>
  </si>
  <si>
    <t xml:space="preserve">牙</t>
  </si>
  <si>
    <t xml:space="preserve">Sanctuary</t>
  </si>
  <si>
    <t xml:space="preserve">玉置成実</t>
  </si>
  <si>
    <t xml:space="preserve">5976_41</t>
  </si>
  <si>
    <t xml:space="preserve">4262_43</t>
  </si>
  <si>
    <t xml:space="preserve">solar wind</t>
  </si>
  <si>
    <t xml:space="preserve">シュノーケル</t>
  </si>
  <si>
    <t xml:space="preserve">1076_79</t>
  </si>
  <si>
    <t xml:space="preserve">2603_05</t>
  </si>
  <si>
    <t xml:space="preserve">STAY GOLD</t>
  </si>
  <si>
    <t xml:space="preserve">ライムライト</t>
  </si>
  <si>
    <t xml:space="preserve">1308_32</t>
  </si>
  <si>
    <t xml:space="preserve">2613_05</t>
  </si>
  <si>
    <t xml:space="preserve">世界の果てまで</t>
  </si>
  <si>
    <t xml:space="preserve">7097_04</t>
  </si>
  <si>
    <t xml:space="preserve">4955_49</t>
  </si>
  <si>
    <t xml:space="preserve">儚く強く</t>
  </si>
  <si>
    <t xml:space="preserve">ユンナ</t>
  </si>
  <si>
    <t xml:space="preserve">7188_17</t>
  </si>
  <si>
    <t xml:space="preserve">4446_21</t>
  </si>
  <si>
    <t xml:space="preserve">機神大戦ギガンティックフォーミュラ</t>
  </si>
  <si>
    <t xml:space="preserve">TSUBASA</t>
  </si>
  <si>
    <t xml:space="preserve">瀬名</t>
  </si>
  <si>
    <t xml:space="preserve">2906_85</t>
  </si>
  <si>
    <t xml:space="preserve">4246_21</t>
  </si>
  <si>
    <t xml:space="preserve">United Force</t>
  </si>
  <si>
    <t xml:space="preserve">栗林みな実</t>
  </si>
  <si>
    <t xml:space="preserve">2094_16</t>
  </si>
  <si>
    <t xml:space="preserve">6139_38</t>
  </si>
  <si>
    <t xml:space="preserve">機動戦艦ナデシコ</t>
  </si>
  <si>
    <t xml:space="preserve">YOU GET TO BURNING</t>
  </si>
  <si>
    <t xml:space="preserve">松澤由実</t>
  </si>
  <si>
    <t xml:space="preserve">4791_01</t>
  </si>
  <si>
    <t xml:space="preserve">6007_34</t>
  </si>
  <si>
    <t xml:space="preserve">私らしく</t>
  </si>
  <si>
    <t xml:space="preserve">桑島法子</t>
  </si>
  <si>
    <t xml:space="preserve">6820_02</t>
  </si>
  <si>
    <t xml:space="preserve">6106_38</t>
  </si>
  <si>
    <r>
      <rPr>
        <sz val="9"/>
        <rFont val="Noto Sans"/>
        <family val="2"/>
      </rPr>
      <t xml:space="preserve">機動戦士</t>
    </r>
    <r>
      <rPr>
        <sz val="9"/>
        <rFont val="ＭＳ Ｐゴシック"/>
        <family val="0"/>
        <charset val="128"/>
      </rPr>
      <t xml:space="preserve">V</t>
    </r>
    <r>
      <rPr>
        <sz val="9"/>
        <rFont val="Noto Sans"/>
        <family val="2"/>
      </rPr>
      <t xml:space="preserve">ガンダム</t>
    </r>
  </si>
  <si>
    <r>
      <rPr>
        <sz val="9"/>
        <rFont val="Noto Sans"/>
        <family val="2"/>
      </rPr>
      <t xml:space="preserve">星空の</t>
    </r>
    <r>
      <rPr>
        <sz val="9"/>
        <rFont val="ＭＳ Ｐゴシック"/>
        <family val="0"/>
        <charset val="128"/>
      </rPr>
      <t xml:space="preserve">Believe</t>
    </r>
  </si>
  <si>
    <t xml:space="preserve">鮎川麻弥</t>
  </si>
  <si>
    <t xml:space="preserve">6700_91</t>
  </si>
  <si>
    <t xml:space="preserve">6005_44</t>
  </si>
  <si>
    <r>
      <rPr>
        <sz val="9"/>
        <rFont val="Noto Sans"/>
        <family val="2"/>
      </rPr>
      <t xml:space="preserve">機動戦士</t>
    </r>
    <r>
      <rPr>
        <sz val="9"/>
        <rFont val="ＭＳ Ｐゴシック"/>
        <family val="0"/>
        <charset val="128"/>
      </rPr>
      <t xml:space="preserve">Z</t>
    </r>
    <r>
      <rPr>
        <sz val="9"/>
        <rFont val="Noto Sans"/>
        <family val="2"/>
      </rPr>
      <t xml:space="preserve">ガンダム</t>
    </r>
  </si>
  <si>
    <t xml:space="preserve">水の星へ愛をこめて</t>
  </si>
  <si>
    <t xml:space="preserve">森口博子</t>
  </si>
  <si>
    <t xml:space="preserve">2179_05</t>
  </si>
  <si>
    <t xml:space="preserve">3638_02</t>
  </si>
  <si>
    <t xml:space="preserve">機動戦士ガンダム</t>
  </si>
  <si>
    <t xml:space="preserve">翔べ！ガンダム</t>
  </si>
  <si>
    <t xml:space="preserve">池田鴻</t>
  </si>
  <si>
    <t xml:space="preserve">2853_01</t>
  </si>
  <si>
    <t xml:space="preserve">6001_97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</si>
  <si>
    <t xml:space="preserve">Ash Like Snow</t>
  </si>
  <si>
    <t xml:space="preserve">the brillient green</t>
  </si>
  <si>
    <t xml:space="preserve">5669_64</t>
  </si>
  <si>
    <t xml:space="preserve">4503_16</t>
  </si>
  <si>
    <t xml:space="preserve">DAYBREAK'S BELL</t>
  </si>
  <si>
    <r>
      <rPr>
        <sz val="9"/>
        <rFont val="ＭＳ Ｐゴシック"/>
        <family val="0"/>
        <charset val="128"/>
      </rPr>
      <t xml:space="preserve">L'Arc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en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Ciel</t>
    </r>
  </si>
  <si>
    <t xml:space="preserve">6946_51</t>
  </si>
  <si>
    <t xml:space="preserve">2412_33</t>
  </si>
  <si>
    <t xml:space="preserve">Prototype</t>
  </si>
  <si>
    <t xml:space="preserve">石川智晶</t>
  </si>
  <si>
    <t xml:space="preserve">3929_57</t>
  </si>
  <si>
    <t xml:space="preserve">4214_28</t>
  </si>
  <si>
    <t xml:space="preserve">TOMORROW</t>
  </si>
  <si>
    <t xml:space="preserve">恒松あゆみ</t>
  </si>
  <si>
    <t xml:space="preserve">3301_89</t>
  </si>
  <si>
    <t xml:space="preserve">6150_34</t>
  </si>
  <si>
    <t xml:space="preserve">trust you</t>
  </si>
  <si>
    <t xml:space="preserve">伊藤由奈</t>
  </si>
  <si>
    <t xml:space="preserve">7186_84</t>
  </si>
  <si>
    <t xml:space="preserve">4496_44</t>
  </si>
  <si>
    <t xml:space="preserve">フレンズ</t>
  </si>
  <si>
    <t xml:space="preserve">4190_10</t>
  </si>
  <si>
    <t xml:space="preserve">4396_16</t>
  </si>
  <si>
    <t xml:space="preserve">儚くも永久のカナシ</t>
  </si>
  <si>
    <t xml:space="preserve">UVERworld</t>
  </si>
  <si>
    <t xml:space="preserve">7072_83</t>
  </si>
  <si>
    <t xml:space="preserve">2584_51</t>
  </si>
  <si>
    <t xml:space="preserve">泪のムコウ</t>
  </si>
  <si>
    <t xml:space="preserve">ステレオポニー</t>
  </si>
  <si>
    <t xml:space="preserve">4030_10</t>
  </si>
  <si>
    <t xml:space="preserve">4396_29</t>
  </si>
  <si>
    <t xml:space="preserve">罠</t>
  </si>
  <si>
    <t xml:space="preserve">THE BACK HORN</t>
  </si>
  <si>
    <t xml:space="preserve">4473_67</t>
  </si>
  <si>
    <t xml:space="preserve">2113_36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S DESTINY</t>
    </r>
  </si>
  <si>
    <t xml:space="preserve">I Wanna Go To A Place..</t>
  </si>
  <si>
    <t xml:space="preserve">Rie fu</t>
  </si>
  <si>
    <t xml:space="preserve">7137_03</t>
  </si>
  <si>
    <t xml:space="preserve">4968_35</t>
  </si>
  <si>
    <t xml:space="preserve">ignited</t>
  </si>
  <si>
    <t xml:space="preserve">T.M.Revolution</t>
  </si>
  <si>
    <t xml:space="preserve">4681_80</t>
  </si>
  <si>
    <t xml:space="preserve">1804_95</t>
  </si>
  <si>
    <t xml:space="preserve">Life Goes On</t>
  </si>
  <si>
    <t xml:space="preserve">有坂美香</t>
  </si>
  <si>
    <t xml:space="preserve">6361_05</t>
  </si>
  <si>
    <t xml:space="preserve">6125_17</t>
  </si>
  <si>
    <t xml:space="preserve">PRIDE</t>
  </si>
  <si>
    <t xml:space="preserve">HIGH and MIGHTY COLOR</t>
  </si>
  <si>
    <t xml:space="preserve">1849_39</t>
  </si>
  <si>
    <t xml:space="preserve">5032_02</t>
  </si>
  <si>
    <t xml:space="preserve">Reason</t>
  </si>
  <si>
    <t xml:space="preserve">5976_08</t>
  </si>
  <si>
    <t xml:space="preserve">4262_20</t>
  </si>
  <si>
    <t xml:space="preserve">Wings of Words</t>
  </si>
  <si>
    <t xml:space="preserve">CHEMISTRY</t>
  </si>
  <si>
    <t xml:space="preserve">6826_74</t>
  </si>
  <si>
    <t xml:space="preserve">2026_74</t>
  </si>
  <si>
    <t xml:space="preserve">君は僕に似ている</t>
  </si>
  <si>
    <t xml:space="preserve">See-Saw</t>
  </si>
  <si>
    <t xml:space="preserve">3929_10</t>
  </si>
  <si>
    <t xml:space="preserve">4214_20</t>
  </si>
  <si>
    <t xml:space="preserve">僕たちの行方</t>
  </si>
  <si>
    <t xml:space="preserve">高橋瞳</t>
  </si>
  <si>
    <t xml:space="preserve">7335_01</t>
  </si>
  <si>
    <t xml:space="preserve">4473_01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SEED</t>
    </r>
  </si>
  <si>
    <t xml:space="preserve">Believe</t>
  </si>
  <si>
    <t xml:space="preserve">4300_49</t>
  </si>
  <si>
    <t xml:space="preserve">4262_01</t>
  </si>
  <si>
    <t xml:space="preserve">FIND THE WAY</t>
  </si>
  <si>
    <t xml:space="preserve">中島美嘉</t>
  </si>
  <si>
    <t xml:space="preserve">6308_30</t>
  </si>
  <si>
    <t xml:space="preserve">4103_20</t>
  </si>
  <si>
    <t xml:space="preserve">INVOKE</t>
  </si>
  <si>
    <t xml:space="preserve">4681_59</t>
  </si>
  <si>
    <t xml:space="preserve">1804_57</t>
  </si>
  <si>
    <t xml:space="preserve">moment</t>
  </si>
  <si>
    <t xml:space="preserve">Vivian or Kazuma</t>
  </si>
  <si>
    <t xml:space="preserve">4397_01</t>
  </si>
  <si>
    <t xml:space="preserve">5026_01</t>
  </si>
  <si>
    <t xml:space="preserve">Realize</t>
  </si>
  <si>
    <t xml:space="preserve">4300_97</t>
  </si>
  <si>
    <t xml:space="preserve">4262_03</t>
  </si>
  <si>
    <t xml:space="preserve">RIVER</t>
  </si>
  <si>
    <t xml:space="preserve">石井竜也</t>
  </si>
  <si>
    <t xml:space="preserve">5400_14</t>
  </si>
  <si>
    <t xml:space="preserve">1835_13</t>
  </si>
  <si>
    <t xml:space="preserve">あんなに一緒だったのに</t>
  </si>
  <si>
    <t xml:space="preserve">3929_02</t>
  </si>
  <si>
    <t xml:space="preserve">4214_01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ZZ</t>
    </r>
  </si>
  <si>
    <t xml:space="preserve">アニメじゃない</t>
  </si>
  <si>
    <t xml:space="preserve">新井正人</t>
  </si>
  <si>
    <t xml:space="preserve">3631_01</t>
  </si>
  <si>
    <t xml:space="preserve">6002_01</t>
  </si>
  <si>
    <t xml:space="preserve">逆境無頼カイジ</t>
  </si>
  <si>
    <t xml:space="preserve">未来は僕等の手の中</t>
  </si>
  <si>
    <r>
      <rPr>
        <sz val="9"/>
        <rFont val="Noto Sans"/>
        <family val="2"/>
      </rPr>
      <t xml:space="preserve">カイジ</t>
    </r>
    <r>
      <rPr>
        <sz val="9"/>
        <rFont val="ＭＳ Ｐゴシック"/>
        <family val="0"/>
        <charset val="128"/>
      </rPr>
      <t xml:space="preserve">with</t>
    </r>
    <r>
      <rPr>
        <sz val="9"/>
        <rFont val="Noto Sans"/>
        <family val="2"/>
      </rPr>
      <t xml:space="preserve">レッどぼんチリーず</t>
    </r>
  </si>
  <si>
    <t xml:space="preserve">1746_92</t>
  </si>
  <si>
    <t xml:space="preserve">6142_46</t>
  </si>
  <si>
    <t xml:space="preserve">巨人の星</t>
  </si>
  <si>
    <t xml:space="preserve">ゆけゆけ飛雄馬</t>
  </si>
  <si>
    <t xml:space="preserve">アンサンブル・ボッカ</t>
  </si>
  <si>
    <t xml:space="preserve">1350_01</t>
  </si>
  <si>
    <t xml:space="preserve">6002_17</t>
  </si>
  <si>
    <t xml:space="preserve">金色のコルダ</t>
  </si>
  <si>
    <t xml:space="preserve">Brand New Breeze</t>
  </si>
  <si>
    <t xml:space="preserve">2883_39</t>
  </si>
  <si>
    <t xml:space="preserve">4958_69</t>
  </si>
  <si>
    <t xml:space="preserve">CRESCENDO</t>
  </si>
  <si>
    <t xml:space="preserve">stella quintet</t>
  </si>
  <si>
    <t xml:space="preserve">2883_38</t>
  </si>
  <si>
    <t xml:space="preserve">6134_99</t>
  </si>
  <si>
    <t xml:space="preserve">金田一少年の事件簿</t>
  </si>
  <si>
    <t xml:space="preserve">Believe myself</t>
  </si>
  <si>
    <r>
      <rPr>
        <sz val="9"/>
        <rFont val="ＭＳ Ｐゴシック"/>
        <family val="0"/>
        <charset val="128"/>
      </rPr>
      <t xml:space="preserve">New Cinema </t>
    </r>
    <r>
      <rPr>
        <sz val="9"/>
        <rFont val="Noto Sans"/>
        <family val="2"/>
      </rPr>
      <t xml:space="preserve">トカゲ</t>
    </r>
  </si>
  <si>
    <t xml:space="preserve">6962_05</t>
  </si>
  <si>
    <t xml:space="preserve">1925_01</t>
  </si>
  <si>
    <t xml:space="preserve">BRAVE</t>
  </si>
  <si>
    <t xml:space="preserve">GRASS ARCADE</t>
  </si>
  <si>
    <t xml:space="preserve">1993_01</t>
  </si>
  <si>
    <t xml:space="preserve">CONFUSED MEMORIES</t>
  </si>
  <si>
    <t xml:space="preserve">円谷憂子</t>
  </si>
  <si>
    <t xml:space="preserve">3069_03</t>
  </si>
  <si>
    <t xml:space="preserve">3741_02</t>
  </si>
  <si>
    <t xml:space="preserve">Justice</t>
  </si>
  <si>
    <r>
      <rPr>
        <sz val="9"/>
        <rFont val="Noto Sans"/>
        <family val="2"/>
      </rPr>
      <t xml:space="preserve">高山美瑠 </t>
    </r>
    <r>
      <rPr>
        <sz val="9"/>
        <rFont val="ＭＳ Ｐゴシック"/>
        <family val="0"/>
        <charset val="128"/>
      </rPr>
      <t xml:space="preserve">with TWO-MIX</t>
    </r>
  </si>
  <si>
    <t xml:space="preserve">6040_01</t>
  </si>
  <si>
    <t xml:space="preserve">5503_73</t>
  </si>
  <si>
    <t xml:space="preserve">meet again</t>
  </si>
  <si>
    <t xml:space="preserve">Laputa</t>
  </si>
  <si>
    <t xml:space="preserve">5439_01</t>
  </si>
  <si>
    <t xml:space="preserve">1810_02</t>
  </si>
  <si>
    <t xml:space="preserve">Never Say Why, Never Say No</t>
  </si>
  <si>
    <r>
      <rPr>
        <sz val="9"/>
        <rFont val="ＭＳ Ｐゴシック"/>
        <family val="0"/>
        <charset val="128"/>
      </rPr>
      <t xml:space="preserve">566 featuring </t>
    </r>
    <r>
      <rPr>
        <sz val="9"/>
        <rFont val="Noto Sans"/>
        <family val="2"/>
      </rPr>
      <t xml:space="preserve">中野さゆり</t>
    </r>
  </si>
  <si>
    <t xml:space="preserve">6466_01</t>
  </si>
  <si>
    <t xml:space="preserve">5504_12</t>
  </si>
  <si>
    <t xml:space="preserve">Sink</t>
  </si>
  <si>
    <t xml:space="preserve">Plastic Tree</t>
  </si>
  <si>
    <t xml:space="preserve">5128_02</t>
  </si>
  <si>
    <t xml:space="preserve">1934_01</t>
  </si>
  <si>
    <t xml:space="preserve">Why?</t>
  </si>
  <si>
    <t xml:space="preserve">COLOR</t>
  </si>
  <si>
    <t xml:space="preserve">6089_02</t>
  </si>
  <si>
    <t xml:space="preserve">3901_07</t>
  </si>
  <si>
    <t xml:space="preserve">ウルトライダー</t>
  </si>
  <si>
    <t xml:space="preserve">PENICILLIN</t>
  </si>
  <si>
    <t xml:space="preserve">4934_14</t>
  </si>
  <si>
    <t xml:space="preserve">1514_21</t>
  </si>
  <si>
    <t xml:space="preserve">コングラッチェ</t>
  </si>
  <si>
    <t xml:space="preserve">5312_11</t>
  </si>
  <si>
    <t xml:space="preserve">1884_06</t>
  </si>
  <si>
    <t xml:space="preserve">ジーンズ</t>
  </si>
  <si>
    <t xml:space="preserve">広末涼子</t>
  </si>
  <si>
    <t xml:space="preserve">4991_12</t>
  </si>
  <si>
    <t xml:space="preserve">3767_06</t>
  </si>
  <si>
    <t xml:space="preserve">はてしなく青い空を見た</t>
  </si>
  <si>
    <t xml:space="preserve">2278_15</t>
  </si>
  <si>
    <t xml:space="preserve">3472_20</t>
  </si>
  <si>
    <t xml:space="preserve">君がいるから</t>
  </si>
  <si>
    <t xml:space="preserve">2278_14</t>
  </si>
  <si>
    <t xml:space="preserve">3472_11</t>
  </si>
  <si>
    <r>
      <rPr>
        <sz val="9"/>
        <rFont val="Noto Sans"/>
        <family val="2"/>
      </rPr>
      <t xml:space="preserve">銀河鉄道</t>
    </r>
    <r>
      <rPr>
        <sz val="9"/>
        <rFont val="ＭＳ Ｐゴシック"/>
        <family val="0"/>
        <charset val="128"/>
      </rPr>
      <t xml:space="preserve">999</t>
    </r>
  </si>
  <si>
    <t xml:space="preserve">3216_01</t>
  </si>
  <si>
    <t xml:space="preserve">6002_20</t>
  </si>
  <si>
    <t xml:space="preserve">青い地球</t>
  </si>
  <si>
    <t xml:space="preserve">3216_02</t>
  </si>
  <si>
    <t xml:space="preserve">1278_04</t>
  </si>
  <si>
    <t xml:space="preserve">銀河鉄道物語</t>
  </si>
  <si>
    <t xml:space="preserve">ALL OF US</t>
  </si>
  <si>
    <t xml:space="preserve">後藤真希</t>
  </si>
  <si>
    <t xml:space="preserve">6834_25</t>
  </si>
  <si>
    <t xml:space="preserve">4066_47</t>
  </si>
  <si>
    <t xml:space="preserve">CARRY THE LIGHT</t>
  </si>
  <si>
    <t xml:space="preserve">ジャ・ジャ</t>
  </si>
  <si>
    <t xml:space="preserve">2883_34</t>
  </si>
  <si>
    <t xml:space="preserve">3897_67</t>
  </si>
  <si>
    <t xml:space="preserve">銀魂</t>
  </si>
  <si>
    <r>
      <rPr>
        <sz val="9"/>
        <rFont val="ＭＳ Ｐゴシック"/>
        <family val="0"/>
        <charset val="128"/>
      </rPr>
      <t xml:space="preserve">I</t>
    </r>
    <r>
      <rPr>
        <sz val="9"/>
        <rFont val="Noto Sans"/>
        <family val="2"/>
      </rPr>
      <t xml:space="preserve">、愛、会い</t>
    </r>
  </si>
  <si>
    <t xml:space="preserve">ghostnote</t>
  </si>
  <si>
    <t xml:space="preserve">5344_91</t>
  </si>
  <si>
    <t xml:space="preserve">2306_30</t>
  </si>
  <si>
    <t xml:space="preserve">MR.RAINDROP</t>
  </si>
  <si>
    <t xml:space="preserve">amplified</t>
  </si>
  <si>
    <t xml:space="preserve">1076_51</t>
  </si>
  <si>
    <t xml:space="preserve">2174_10</t>
  </si>
  <si>
    <t xml:space="preserve">Pray</t>
  </si>
  <si>
    <t xml:space="preserve">Tommy heavenly&lt;sup&gt;6&lt;/sup&gt;</t>
  </si>
  <si>
    <t xml:space="preserve">6922_50</t>
  </si>
  <si>
    <t xml:space="preserve">3821_99</t>
  </si>
  <si>
    <t xml:space="preserve">sanagi</t>
  </si>
  <si>
    <t xml:space="preserve">POSSIBILITY</t>
  </si>
  <si>
    <t xml:space="preserve">7261_30</t>
  </si>
  <si>
    <t xml:space="preserve">2603_21</t>
  </si>
  <si>
    <t xml:space="preserve">SIGNAL</t>
  </si>
  <si>
    <t xml:space="preserve">KELUN</t>
  </si>
  <si>
    <t xml:space="preserve">5130_55</t>
  </si>
  <si>
    <t xml:space="preserve">2603_17</t>
  </si>
  <si>
    <t xml:space="preserve">Speed of flow</t>
  </si>
  <si>
    <t xml:space="preserve">THE RODEO CARBURETTOR</t>
  </si>
  <si>
    <t xml:space="preserve">5131_10</t>
  </si>
  <si>
    <t xml:space="preserve">2592_59</t>
  </si>
  <si>
    <t xml:space="preserve">This world is yours</t>
  </si>
  <si>
    <t xml:space="preserve">プリングミン</t>
  </si>
  <si>
    <t xml:space="preserve">4286_26</t>
  </si>
  <si>
    <t xml:space="preserve">4233_26</t>
  </si>
  <si>
    <r>
      <rPr>
        <sz val="9"/>
        <rFont val="Noto Sans"/>
        <family val="2"/>
      </rPr>
      <t xml:space="preserve">アナタ</t>
    </r>
    <r>
      <rPr>
        <sz val="9"/>
        <rFont val="ＭＳ Ｐゴシック"/>
        <family val="0"/>
        <charset val="128"/>
      </rPr>
      <t xml:space="preserve">MAGIC</t>
    </r>
  </si>
  <si>
    <t xml:space="preserve">monobright</t>
  </si>
  <si>
    <t xml:space="preserve">5374_40</t>
  </si>
  <si>
    <t xml:space="preserve">2025_37</t>
  </si>
  <si>
    <t xml:space="preserve">ウォーアイニー</t>
  </si>
  <si>
    <r>
      <rPr>
        <sz val="9"/>
        <rFont val="Noto Sans"/>
        <family val="2"/>
      </rPr>
      <t xml:space="preserve">高橋瞳</t>
    </r>
    <r>
      <rPr>
        <sz val="9"/>
        <rFont val="ＭＳ Ｐゴシック"/>
        <family val="0"/>
        <charset val="128"/>
      </rPr>
      <t xml:space="preserve">×BEAT CRUSADERS</t>
    </r>
  </si>
  <si>
    <t xml:space="preserve">7335_59</t>
  </si>
  <si>
    <t xml:space="preserve">4142_28</t>
  </si>
  <si>
    <t xml:space="preserve">かさなる影</t>
  </si>
  <si>
    <t xml:space="preserve">Hearts Grow</t>
  </si>
  <si>
    <t xml:space="preserve">4183_85</t>
  </si>
  <si>
    <t xml:space="preserve">2029_80</t>
  </si>
  <si>
    <t xml:space="preserve">キャンディ・ライン</t>
  </si>
  <si>
    <t xml:space="preserve">7335_27</t>
  </si>
  <si>
    <t xml:space="preserve">4473_22</t>
  </si>
  <si>
    <t xml:space="preserve">遠い匂い</t>
  </si>
  <si>
    <t xml:space="preserve">YO-KING</t>
  </si>
  <si>
    <t xml:space="preserve">3235_03</t>
  </si>
  <si>
    <t xml:space="preserve">2226_06</t>
  </si>
  <si>
    <t xml:space="preserve">奇跡</t>
  </si>
  <si>
    <t xml:space="preserve">5057_19</t>
  </si>
  <si>
    <t xml:space="preserve">2603_13</t>
  </si>
  <si>
    <t xml:space="preserve">輝いた</t>
  </si>
  <si>
    <t xml:space="preserve">シギ</t>
  </si>
  <si>
    <t xml:space="preserve">4387_99</t>
  </si>
  <si>
    <t xml:space="preserve">3741_16</t>
  </si>
  <si>
    <t xml:space="preserve">銀色の空</t>
  </si>
  <si>
    <t xml:space="preserve">redballoon</t>
  </si>
  <si>
    <t xml:space="preserve">5022_47</t>
  </si>
  <si>
    <t xml:space="preserve">2603_11</t>
  </si>
  <si>
    <t xml:space="preserve">修羅</t>
  </si>
  <si>
    <t xml:space="preserve">DOES</t>
  </si>
  <si>
    <t xml:space="preserve">5022_40</t>
  </si>
  <si>
    <t xml:space="preserve">1953_22</t>
  </si>
  <si>
    <t xml:space="preserve">雪のツバサ</t>
  </si>
  <si>
    <t xml:space="preserve">1308_92</t>
  </si>
  <si>
    <t xml:space="preserve">2603_06</t>
  </si>
  <si>
    <t xml:space="preserve">千の風になって</t>
  </si>
  <si>
    <t xml:space="preserve">秋川雅史</t>
  </si>
  <si>
    <t xml:space="preserve">1308_95</t>
  </si>
  <si>
    <t xml:space="preserve">2272_06</t>
  </si>
  <si>
    <r>
      <rPr>
        <sz val="9"/>
        <rFont val="Noto Sans"/>
        <family val="2"/>
      </rPr>
      <t xml:space="preserve">朝</t>
    </r>
    <r>
      <rPr>
        <sz val="9"/>
        <rFont val="ＭＳ Ｐゴシック"/>
        <family val="0"/>
        <charset val="128"/>
      </rPr>
      <t xml:space="preserve">ANSWER</t>
    </r>
  </si>
  <si>
    <t xml:space="preserve">PENGIN</t>
  </si>
  <si>
    <t xml:space="preserve">5347_03</t>
  </si>
  <si>
    <t xml:space="preserve">2514_38</t>
  </si>
  <si>
    <t xml:space="preserve">曇天</t>
  </si>
  <si>
    <t xml:space="preserve">5186_37</t>
  </si>
  <si>
    <t xml:space="preserve">1953_50</t>
  </si>
  <si>
    <t xml:space="preserve">銀盤カレイドスコープ</t>
  </si>
  <si>
    <t xml:space="preserve">Dual</t>
  </si>
  <si>
    <t xml:space="preserve">YeLLOW Generation</t>
  </si>
  <si>
    <t xml:space="preserve">3212_16</t>
  </si>
  <si>
    <t xml:space="preserve">4182_17</t>
  </si>
  <si>
    <t xml:space="preserve">energy</t>
  </si>
  <si>
    <t xml:space="preserve">井上麻里奈</t>
  </si>
  <si>
    <t xml:space="preserve">2355_17</t>
  </si>
  <si>
    <t xml:space="preserve">6129_53</t>
  </si>
  <si>
    <t xml:space="preserve">今日からマ王！</t>
  </si>
  <si>
    <t xml:space="preserve">ありがとう…</t>
  </si>
  <si>
    <t xml:space="preserve">BON'z</t>
  </si>
  <si>
    <t xml:space="preserve">7368_01</t>
  </si>
  <si>
    <t xml:space="preserve">2962_19</t>
  </si>
  <si>
    <t xml:space="preserve">ステキな幸せ</t>
  </si>
  <si>
    <t xml:space="preserve">THE STAND UP</t>
  </si>
  <si>
    <t xml:space="preserve">4440_27</t>
  </si>
  <si>
    <t xml:space="preserve">2229_21</t>
  </si>
  <si>
    <t xml:space="preserve">果てしなく遠い空に</t>
  </si>
  <si>
    <t xml:space="preserve">4440_25</t>
  </si>
  <si>
    <t xml:space="preserve">2229_20</t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</t>
    </r>
  </si>
  <si>
    <t xml:space="preserve">secret base</t>
  </si>
  <si>
    <t xml:space="preserve">6816_03</t>
  </si>
  <si>
    <t xml:space="preserve">4056_03</t>
  </si>
  <si>
    <t xml:space="preserve">ニセモノ</t>
  </si>
  <si>
    <t xml:space="preserve">Friends</t>
  </si>
  <si>
    <t xml:space="preserve">3174_04</t>
  </si>
  <si>
    <t xml:space="preserve">6148_37</t>
  </si>
  <si>
    <t xml:space="preserve">夏祭り</t>
  </si>
  <si>
    <t xml:space="preserve">6213_03</t>
  </si>
  <si>
    <t xml:space="preserve">3988_03</t>
  </si>
  <si>
    <r>
      <rPr>
        <sz val="9"/>
        <rFont val="Noto Sans"/>
        <family val="2"/>
      </rPr>
      <t xml:space="preserve">大爆発</t>
    </r>
    <r>
      <rPr>
        <sz val="9"/>
        <rFont val="ＭＳ Ｐゴシック"/>
        <family val="0"/>
        <charset val="128"/>
      </rPr>
      <t xml:space="preserve">NO.1</t>
    </r>
  </si>
  <si>
    <t xml:space="preserve">6816_02</t>
  </si>
  <si>
    <t xml:space="preserve">4056_02</t>
  </si>
  <si>
    <t xml:space="preserve">く</t>
  </si>
  <si>
    <t xml:space="preserve">CLANNAD</t>
  </si>
  <si>
    <t xml:space="preserve">メグメル</t>
  </si>
  <si>
    <t xml:space="preserve">2989_53</t>
  </si>
  <si>
    <t xml:space="preserve">6130_09</t>
  </si>
  <si>
    <t xml:space="preserve">CLANNAD AFTER STORY</t>
  </si>
  <si>
    <t xml:space="preserve">TORCH</t>
  </si>
  <si>
    <t xml:space="preserve">Lia</t>
  </si>
  <si>
    <t xml:space="preserve">3286_14</t>
  </si>
  <si>
    <t xml:space="preserve">6150_72</t>
  </si>
  <si>
    <t xml:space="preserve">時を刻む唄</t>
  </si>
  <si>
    <t xml:space="preserve">3286_12</t>
  </si>
  <si>
    <t xml:space="preserve">6150_71</t>
  </si>
  <si>
    <t xml:space="preserve">CLUSTER EDGE</t>
  </si>
  <si>
    <t xml:space="preserve">FLY HIGH</t>
  </si>
  <si>
    <t xml:space="preserve">surface</t>
  </si>
  <si>
    <t xml:space="preserve">5753_43</t>
  </si>
  <si>
    <t xml:space="preserve">1885_47</t>
  </si>
  <si>
    <t xml:space="preserve">ココロのつぼみ</t>
  </si>
  <si>
    <t xml:space="preserve">5753_62</t>
  </si>
  <si>
    <t xml:space="preserve">1885_48</t>
  </si>
  <si>
    <t xml:space="preserve">君という名の光</t>
  </si>
  <si>
    <t xml:space="preserve">Cluster'S</t>
  </si>
  <si>
    <t xml:space="preserve">2355_22</t>
  </si>
  <si>
    <t xml:space="preserve">6128_83</t>
  </si>
  <si>
    <t xml:space="preserve">KURAU Phantom Memory</t>
  </si>
  <si>
    <t xml:space="preserve">Moonlight</t>
  </si>
  <si>
    <t xml:space="preserve">勝木ゆかり</t>
  </si>
  <si>
    <t xml:space="preserve">6123_79</t>
  </si>
  <si>
    <t xml:space="preserve">懐かしい宇宙</t>
  </si>
  <si>
    <t xml:space="preserve">7050_72</t>
  </si>
  <si>
    <t xml:space="preserve">4424_23</t>
  </si>
  <si>
    <r>
      <rPr>
        <sz val="9"/>
        <rFont val="ＭＳ Ｐゴシック"/>
        <family val="0"/>
        <charset val="128"/>
      </rPr>
      <t xml:space="preserve">QUEEN'S BLADE</t>
    </r>
    <r>
      <rPr>
        <sz val="9"/>
        <rFont val="Noto Sans"/>
        <family val="2"/>
      </rPr>
      <t xml:space="preserve">流浪の戦士</t>
    </r>
  </si>
  <si>
    <t xml:space="preserve">思い出と約束</t>
  </si>
  <si>
    <t xml:space="preserve">川澄綾子，能登麻美子，平野綾</t>
  </si>
  <si>
    <t xml:space="preserve">3303_79</t>
  </si>
  <si>
    <t xml:space="preserve">6153_68</t>
  </si>
  <si>
    <t xml:space="preserve">くじびきアンバランス</t>
  </si>
  <si>
    <t xml:space="preserve">UNDER17</t>
  </si>
  <si>
    <t xml:space="preserve">7050_88</t>
  </si>
  <si>
    <t xml:space="preserve">4254_13</t>
  </si>
  <si>
    <r>
      <rPr>
        <sz val="9"/>
        <rFont val="Noto Sans"/>
        <family val="2"/>
      </rPr>
      <t xml:space="preserve">クラッシュギア</t>
    </r>
    <r>
      <rPr>
        <sz val="9"/>
        <rFont val="ＭＳ Ｐゴシック"/>
        <family val="0"/>
        <charset val="128"/>
      </rPr>
      <t xml:space="preserve">N</t>
    </r>
  </si>
  <si>
    <t xml:space="preserve">VOICE</t>
  </si>
  <si>
    <t xml:space="preserve">中里真美</t>
  </si>
  <si>
    <t xml:space="preserve">6010_78</t>
  </si>
  <si>
    <t xml:space="preserve">風のつばさ</t>
  </si>
  <si>
    <t xml:space="preserve">loop</t>
  </si>
  <si>
    <t xml:space="preserve">6010_77</t>
  </si>
  <si>
    <t xml:space="preserve">グラップラー刃牙</t>
  </si>
  <si>
    <t xml:space="preserve">Reborn</t>
  </si>
  <si>
    <t xml:space="preserve">青柳涼子</t>
  </si>
  <si>
    <t xml:space="preserve">2559_53</t>
  </si>
  <si>
    <r>
      <rPr>
        <sz val="9"/>
        <rFont val="Noto Sans"/>
        <family val="2"/>
      </rPr>
      <t xml:space="preserve">哀</t>
    </r>
    <r>
      <rPr>
        <sz val="9"/>
        <rFont val="ＭＳ Ｐゴシック"/>
        <family val="0"/>
        <charset val="128"/>
      </rPr>
      <t xml:space="preserve">believe</t>
    </r>
  </si>
  <si>
    <t xml:space="preserve">2559_49</t>
  </si>
  <si>
    <t xml:space="preserve">6114_20</t>
  </si>
  <si>
    <t xml:space="preserve">ぐるぐるタウンはなまるくん</t>
  </si>
  <si>
    <t xml:space="preserve">世界中が宝物</t>
  </si>
  <si>
    <t xml:space="preserve">石川ひとみ</t>
  </si>
  <si>
    <t xml:space="preserve">3071_19</t>
  </si>
  <si>
    <t xml:space="preserve">不思議を探そう</t>
  </si>
  <si>
    <t xml:space="preserve">4404_34</t>
  </si>
  <si>
    <t xml:space="preserve">クレイモア</t>
  </si>
  <si>
    <t xml:space="preserve">レゾンデートル</t>
  </si>
  <si>
    <t xml:space="preserve">ナイトメア</t>
  </si>
  <si>
    <t xml:space="preserve">4802_95</t>
  </si>
  <si>
    <t xml:space="preserve">2357_45</t>
  </si>
  <si>
    <t xml:space="preserve">断罪の花</t>
  </si>
  <si>
    <t xml:space="preserve">小坂りゆ</t>
  </si>
  <si>
    <t xml:space="preserve">2907_70</t>
  </si>
  <si>
    <t xml:space="preserve">6138_94</t>
  </si>
  <si>
    <t xml:space="preserve">クレヨンしんちゃん</t>
  </si>
  <si>
    <t xml:space="preserve">BOYS BE BRAVE</t>
  </si>
  <si>
    <t xml:space="preserve">奥井亜紀</t>
  </si>
  <si>
    <t xml:space="preserve">3939_04</t>
  </si>
  <si>
    <t xml:space="preserve">6006_68</t>
  </si>
  <si>
    <t xml:space="preserve">PLEASURE</t>
  </si>
  <si>
    <t xml:space="preserve">華原朋美</t>
  </si>
  <si>
    <t xml:space="preserve">4137_49</t>
  </si>
  <si>
    <t xml:space="preserve">3194_42</t>
  </si>
  <si>
    <t xml:space="preserve">REGGAE</t>
  </si>
  <si>
    <t xml:space="preserve">KOTONE</t>
  </si>
  <si>
    <t xml:space="preserve">4198_01</t>
  </si>
  <si>
    <t xml:space="preserve">6006_85</t>
  </si>
  <si>
    <t xml:space="preserve">ありの歌</t>
  </si>
  <si>
    <t xml:space="preserve">やなわらばー</t>
  </si>
  <si>
    <t xml:space="preserve">7201_02</t>
  </si>
  <si>
    <t xml:space="preserve">4433_08</t>
  </si>
  <si>
    <t xml:space="preserve">しんちゃん音頭</t>
  </si>
  <si>
    <t xml:space="preserve">三波春夫，矢島晶子</t>
  </si>
  <si>
    <t xml:space="preserve">3364_01</t>
  </si>
  <si>
    <t xml:space="preserve">6002_31</t>
  </si>
  <si>
    <t xml:space="preserve">スキスキ・マイガール</t>
  </si>
  <si>
    <t xml:space="preserve">L'luvia</t>
  </si>
  <si>
    <t xml:space="preserve">5862_01</t>
  </si>
  <si>
    <t xml:space="preserve">6008_69</t>
  </si>
  <si>
    <t xml:space="preserve">とべとべおねいさん</t>
  </si>
  <si>
    <t xml:space="preserve">矢島晶子，玄田哲章</t>
  </si>
  <si>
    <t xml:space="preserve">5660_01</t>
  </si>
  <si>
    <t xml:space="preserve">6013_73</t>
  </si>
  <si>
    <t xml:space="preserve">パリジョナ大作戦</t>
  </si>
  <si>
    <t xml:space="preserve">マロン公しゃく</t>
  </si>
  <si>
    <t xml:space="preserve">2800_29</t>
  </si>
  <si>
    <t xml:space="preserve">6002_33</t>
  </si>
  <si>
    <t xml:space="preserve">月灯りふんわり落ちてくる夜</t>
  </si>
  <si>
    <t xml:space="preserve">小川七生</t>
  </si>
  <si>
    <t xml:space="preserve">5510_01</t>
  </si>
  <si>
    <t xml:space="preserve">6112_93</t>
  </si>
  <si>
    <r>
      <rPr>
        <sz val="9"/>
        <rFont val="Noto Sans"/>
        <family val="2"/>
      </rPr>
      <t xml:space="preserve">年中無休 </t>
    </r>
    <r>
      <rPr>
        <sz val="9"/>
        <rFont val="ＭＳ Ｐゴシック"/>
        <family val="0"/>
        <charset val="128"/>
      </rPr>
      <t xml:space="preserve">I want you</t>
    </r>
  </si>
  <si>
    <t xml:space="preserve">Puppy</t>
  </si>
  <si>
    <t xml:space="preserve">4885_01</t>
  </si>
  <si>
    <t xml:space="preserve">3491_24</t>
  </si>
  <si>
    <r>
      <rPr>
        <sz val="9"/>
        <rFont val="Noto Sans"/>
        <family val="2"/>
      </rPr>
      <t xml:space="preserve">夢の</t>
    </r>
    <r>
      <rPr>
        <sz val="9"/>
        <rFont val="ＭＳ Ｐゴシック"/>
        <family val="0"/>
        <charset val="128"/>
      </rPr>
      <t xml:space="preserve">END</t>
    </r>
    <r>
      <rPr>
        <sz val="9"/>
        <rFont val="Noto Sans"/>
        <family val="2"/>
      </rPr>
      <t xml:space="preserve">はいつも目覚まし</t>
    </r>
  </si>
  <si>
    <t xml:space="preserve">B.B.Queens</t>
  </si>
  <si>
    <t xml:space="preserve">1019_06</t>
  </si>
  <si>
    <t xml:space="preserve">3519_05</t>
  </si>
  <si>
    <t xml:space="preserve">クロスゲーム</t>
  </si>
  <si>
    <t xml:space="preserve">Summer rain</t>
  </si>
  <si>
    <t xml:space="preserve">コブクロ</t>
  </si>
  <si>
    <t xml:space="preserve">7142_33</t>
  </si>
  <si>
    <t xml:space="preserve">2660_01</t>
  </si>
  <si>
    <r>
      <rPr>
        <sz val="9"/>
        <rFont val="Noto Sans"/>
        <family val="2"/>
      </rPr>
      <t xml:space="preserve">オレンジ</t>
    </r>
    <r>
      <rPr>
        <sz val="9"/>
        <rFont val="ＭＳ Ｐゴシック"/>
        <family val="0"/>
        <charset val="128"/>
      </rPr>
      <t xml:space="preserve">Days</t>
    </r>
  </si>
  <si>
    <t xml:space="preserve">SQUAREHOOD</t>
  </si>
  <si>
    <t xml:space="preserve">5532_61</t>
  </si>
  <si>
    <t xml:space="preserve">2514_50</t>
  </si>
  <si>
    <t xml:space="preserve">クロノクルセイド</t>
  </si>
  <si>
    <r>
      <rPr>
        <sz val="9"/>
        <rFont val="Noto Sans"/>
        <family val="2"/>
      </rPr>
      <t xml:space="preserve">翼は</t>
    </r>
    <r>
      <rPr>
        <sz val="9"/>
        <rFont val="ＭＳ Ｐゴシック"/>
        <family val="0"/>
        <charset val="128"/>
      </rPr>
      <t xml:space="preserve">Pleasure Line</t>
    </r>
  </si>
  <si>
    <t xml:space="preserve">1900_60</t>
  </si>
  <si>
    <t xml:space="preserve">6017_92</t>
  </si>
  <si>
    <t xml:space="preserve">黒執事</t>
  </si>
  <si>
    <t xml:space="preserve">Lacrimosa</t>
  </si>
  <si>
    <t xml:space="preserve">Kalafina</t>
  </si>
  <si>
    <t xml:space="preserve">3298_14</t>
  </si>
  <si>
    <t xml:space="preserve">6151_06</t>
  </si>
  <si>
    <t xml:space="preserve">モノクロのキス</t>
  </si>
  <si>
    <t xml:space="preserve">シド</t>
  </si>
  <si>
    <t xml:space="preserve">7242_76</t>
  </si>
  <si>
    <t xml:space="preserve">2634_61</t>
  </si>
  <si>
    <r>
      <rPr>
        <sz val="9"/>
        <rFont val="Noto Sans"/>
        <family val="2"/>
      </rPr>
      <t xml:space="preserve">黒神 </t>
    </r>
    <r>
      <rPr>
        <sz val="9"/>
        <rFont val="ＭＳ Ｐゴシック"/>
        <family val="0"/>
        <charset val="128"/>
      </rPr>
      <t xml:space="preserve">The Animation</t>
    </r>
  </si>
  <si>
    <t xml:space="preserve">sympathizer</t>
  </si>
  <si>
    <t xml:space="preserve">2094_50</t>
  </si>
  <si>
    <t xml:space="preserve">6150_97</t>
  </si>
  <si>
    <t xml:space="preserve">彩の無い世界</t>
  </si>
  <si>
    <t xml:space="preserve">3298_22</t>
  </si>
  <si>
    <t xml:space="preserve">6150_99</t>
  </si>
  <si>
    <t xml:space="preserve">鉄コミュニケイション</t>
  </si>
  <si>
    <t xml:space="preserve">Dear mama</t>
  </si>
  <si>
    <t xml:space="preserve">6383_18</t>
  </si>
  <si>
    <t xml:space="preserve">4252_09</t>
  </si>
  <si>
    <t xml:space="preserve">my best friend</t>
  </si>
  <si>
    <t xml:space="preserve">4252_08</t>
  </si>
  <si>
    <t xml:space="preserve">鉄のラインバレル</t>
  </si>
  <si>
    <t xml:space="preserve">Remedy</t>
  </si>
  <si>
    <t xml:space="preserve">6432_63</t>
  </si>
  <si>
    <t xml:space="preserve">4166_97</t>
  </si>
  <si>
    <t xml:space="preserve">雨が降る</t>
  </si>
  <si>
    <t xml:space="preserve">6432_60</t>
  </si>
  <si>
    <t xml:space="preserve">4166_94</t>
  </si>
  <si>
    <t xml:space="preserve">鬼帝の剣</t>
  </si>
  <si>
    <t xml:space="preserve">7423_90</t>
  </si>
  <si>
    <t xml:space="preserve">6147_40</t>
  </si>
  <si>
    <t xml:space="preserve">け</t>
  </si>
  <si>
    <r>
      <rPr>
        <sz val="9"/>
        <rFont val="ＭＳ Ｐゴシック"/>
        <family val="0"/>
        <charset val="128"/>
      </rPr>
      <t xml:space="preserve">GEKIFU</t>
    </r>
    <r>
      <rPr>
        <sz val="9"/>
        <rFont val="Noto Sans"/>
        <family val="2"/>
      </rPr>
      <t xml:space="preserve">妖逆門</t>
    </r>
  </si>
  <si>
    <t xml:space="preserve">Always there for you</t>
  </si>
  <si>
    <t xml:space="preserve">斎賀みつき，福原香織</t>
  </si>
  <si>
    <t xml:space="preserve">3272_02</t>
  </si>
  <si>
    <t xml:space="preserve">6138_91</t>
  </si>
  <si>
    <t xml:space="preserve">シロイツキ</t>
  </si>
  <si>
    <t xml:space="preserve">YU-KI</t>
  </si>
  <si>
    <t xml:space="preserve">5140_02</t>
  </si>
  <si>
    <t xml:space="preserve">3410_90</t>
  </si>
  <si>
    <t xml:space="preserve">メビウス</t>
  </si>
  <si>
    <t xml:space="preserve">Janne Da Arc</t>
  </si>
  <si>
    <t xml:space="preserve">7192_29</t>
  </si>
  <si>
    <t xml:space="preserve">2540_15</t>
  </si>
  <si>
    <t xml:space="preserve">踊るばけぎゃもん</t>
  </si>
  <si>
    <t xml:space="preserve">小林由美子</t>
  </si>
  <si>
    <t xml:space="preserve">2904_07</t>
  </si>
  <si>
    <t xml:space="preserve">6133_96</t>
  </si>
  <si>
    <t xml:space="preserve">けいおん！</t>
  </si>
  <si>
    <t xml:space="preserve">Cagayake!GIRLS</t>
  </si>
  <si>
    <t xml:space="preserve">桜高軽音部</t>
  </si>
  <si>
    <t xml:space="preserve">3303_69</t>
  </si>
  <si>
    <t xml:space="preserve">6153_32</t>
  </si>
  <si>
    <t xml:space="preserve">Don't say "lazy"</t>
  </si>
  <si>
    <t xml:space="preserve">3303_70</t>
  </si>
  <si>
    <t xml:space="preserve">6153_33</t>
  </si>
  <si>
    <t xml:space="preserve">ゲゲゲの鬼太郎</t>
  </si>
  <si>
    <t xml:space="preserve">ウラメシ夜</t>
  </si>
  <si>
    <t xml:space="preserve">長井秀和</t>
  </si>
  <si>
    <t xml:space="preserve">6880_39</t>
  </si>
  <si>
    <t xml:space="preserve">2274_46</t>
  </si>
  <si>
    <t xml:space="preserve">カクメイノウタ</t>
  </si>
  <si>
    <t xml:space="preserve">ROCK'A'TRENCH</t>
  </si>
  <si>
    <t xml:space="preserve">6633_23</t>
  </si>
  <si>
    <t xml:space="preserve">1953_51</t>
  </si>
  <si>
    <t xml:space="preserve">カランコロンの歌</t>
  </si>
  <si>
    <t xml:space="preserve">憂歌団</t>
  </si>
  <si>
    <t xml:space="preserve">6002_34</t>
  </si>
  <si>
    <t xml:space="preserve">熊倉一雄</t>
  </si>
  <si>
    <t xml:space="preserve">4486_01</t>
  </si>
  <si>
    <t xml:space="preserve">6002_35</t>
  </si>
  <si>
    <t xml:space="preserve">スターフルーツ</t>
  </si>
  <si>
    <t xml:space="preserve">メレンゲ</t>
  </si>
  <si>
    <t xml:space="preserve">1257_18</t>
  </si>
  <si>
    <t xml:space="preserve">2430_11</t>
  </si>
  <si>
    <t xml:space="preserve">夏の魔物</t>
  </si>
  <si>
    <t xml:space="preserve">鶴</t>
  </si>
  <si>
    <t xml:space="preserve">5190_25</t>
  </si>
  <si>
    <t xml:space="preserve">2392_42</t>
  </si>
  <si>
    <t xml:space="preserve">三日月と北風</t>
  </si>
  <si>
    <t xml:space="preserve">HI LOCKATION MARKETS</t>
  </si>
  <si>
    <t xml:space="preserve">5374_38</t>
  </si>
  <si>
    <t xml:space="preserve">2392_58</t>
  </si>
  <si>
    <t xml:space="preserve">妖怪横丁ゲゲゲ節</t>
  </si>
  <si>
    <t xml:space="preserve">諏訪部順一</t>
  </si>
  <si>
    <t xml:space="preserve">2408_12</t>
  </si>
  <si>
    <t xml:space="preserve">6141_31</t>
  </si>
  <si>
    <t xml:space="preserve">ゲットバッカーズ</t>
  </si>
  <si>
    <t xml:space="preserve">Mr. deja vu</t>
  </si>
  <si>
    <t xml:space="preserve">naja</t>
  </si>
  <si>
    <t xml:space="preserve">4459_02</t>
  </si>
  <si>
    <t xml:space="preserve">4226_02</t>
  </si>
  <si>
    <t xml:space="preserve">一秒のリフレイン</t>
  </si>
  <si>
    <t xml:space="preserve">乙葉</t>
  </si>
  <si>
    <t xml:space="preserve">4250_01</t>
  </si>
  <si>
    <t xml:space="preserve">4201_01</t>
  </si>
  <si>
    <t xml:space="preserve">揺らぐことない愛</t>
  </si>
  <si>
    <t xml:space="preserve">田村直美</t>
  </si>
  <si>
    <t xml:space="preserve">3233_16</t>
  </si>
  <si>
    <t xml:space="preserve">3399_18</t>
  </si>
  <si>
    <t xml:space="preserve">涙のハリケーン</t>
  </si>
  <si>
    <t xml:space="preserve">BON-BON BLANCO</t>
  </si>
  <si>
    <t xml:space="preserve">4316_05</t>
  </si>
  <si>
    <t xml:space="preserve">4207_03</t>
  </si>
  <si>
    <t xml:space="preserve">薔薇色の世界</t>
  </si>
  <si>
    <t xml:space="preserve">5736_72</t>
  </si>
  <si>
    <t xml:space="preserve">1892_33</t>
  </si>
  <si>
    <t xml:space="preserve">ケロロ軍曹</t>
  </si>
  <si>
    <t xml:space="preserve">You-You-You</t>
  </si>
  <si>
    <t xml:space="preserve">POLYSICS</t>
  </si>
  <si>
    <t xml:space="preserve">4270_08</t>
  </si>
  <si>
    <t xml:space="preserve">2431_11</t>
  </si>
  <si>
    <t xml:space="preserve">おまたせ地球一丁</t>
  </si>
  <si>
    <r>
      <rPr>
        <sz val="9"/>
        <rFont val="Noto Sans"/>
        <family val="2"/>
      </rPr>
      <t xml:space="preserve">ケロロ小隊 </t>
    </r>
    <r>
      <rPr>
        <sz val="9"/>
        <rFont val="ＭＳ Ｐゴシック"/>
        <family val="0"/>
        <charset val="128"/>
      </rPr>
      <t xml:space="preserve">with </t>
    </r>
    <r>
      <rPr>
        <sz val="9"/>
        <rFont val="Noto Sans"/>
        <family val="2"/>
      </rPr>
      <t xml:space="preserve">アンゴル・モア</t>
    </r>
  </si>
  <si>
    <t xml:space="preserve">3250_63</t>
  </si>
  <si>
    <t xml:space="preserve">6144_05</t>
  </si>
  <si>
    <t xml:space="preserve">くるっと・まわって・いっかいてん</t>
  </si>
  <si>
    <t xml:space="preserve">キグルミ</t>
  </si>
  <si>
    <t xml:space="preserve">1133_29</t>
  </si>
  <si>
    <t xml:space="preserve">4143_10</t>
  </si>
  <si>
    <t xml:space="preserve">ケロッ！とマーチ</t>
  </si>
  <si>
    <t xml:space="preserve">角田仁朗，いはたじゅり</t>
  </si>
  <si>
    <t xml:space="preserve">7050_13</t>
  </si>
  <si>
    <t xml:space="preserve">6108_04</t>
  </si>
  <si>
    <t xml:space="preserve">ケロ猫のタンゴ</t>
  </si>
  <si>
    <t xml:space="preserve">皆川おさむとひばり児童合唱団</t>
  </si>
  <si>
    <t xml:space="preserve">6061_03</t>
  </si>
  <si>
    <t xml:space="preserve">1984_02</t>
  </si>
  <si>
    <t xml:space="preserve">ココロの問題</t>
  </si>
  <si>
    <t xml:space="preserve">toutou</t>
  </si>
  <si>
    <t xml:space="preserve">1959_09</t>
  </si>
  <si>
    <t xml:space="preserve">4964_57</t>
  </si>
  <si>
    <t xml:space="preserve">サイクリング リサイクル</t>
  </si>
  <si>
    <t xml:space="preserve">きりん</t>
  </si>
  <si>
    <t xml:space="preserve">1076_75</t>
  </si>
  <si>
    <t xml:space="preserve">2274_13</t>
  </si>
  <si>
    <t xml:space="preserve">なんて素敵な土曜日</t>
  </si>
  <si>
    <t xml:space="preserve">ケロロ小隊</t>
  </si>
  <si>
    <t xml:space="preserve">3250_62</t>
  </si>
  <si>
    <t xml:space="preserve">6143_83</t>
  </si>
  <si>
    <t xml:space="preserve">ニコニコチャンプ</t>
  </si>
  <si>
    <t xml:space="preserve">NON STYLE</t>
  </si>
  <si>
    <t xml:space="preserve">6880_67</t>
  </si>
  <si>
    <t xml:space="preserve">2081_18</t>
  </si>
  <si>
    <t xml:space="preserve">ハローダーウィン！</t>
  </si>
  <si>
    <t xml:space="preserve">JAM Project</t>
  </si>
  <si>
    <t xml:space="preserve">6535_11</t>
  </si>
  <si>
    <t xml:space="preserve">6147_39</t>
  </si>
  <si>
    <t xml:space="preserve">永遠に</t>
  </si>
  <si>
    <t xml:space="preserve">アフロマニア</t>
  </si>
  <si>
    <t xml:space="preserve">1326_76</t>
  </si>
  <si>
    <t xml:space="preserve">2029_45</t>
  </si>
  <si>
    <t xml:space="preserve">帰ってきたケロッ！とマーチ</t>
  </si>
  <si>
    <t xml:space="preserve">財津一郎，小倉優子</t>
  </si>
  <si>
    <t xml:space="preserve">1949_05</t>
  </si>
  <si>
    <t xml:space="preserve">6138_40</t>
  </si>
  <si>
    <t xml:space="preserve">君にジュースを買ってあげる</t>
  </si>
  <si>
    <t xml:space="preserve">グループ魂</t>
  </si>
  <si>
    <t xml:space="preserve">1959_04</t>
  </si>
  <si>
    <t xml:space="preserve">2961_74</t>
  </si>
  <si>
    <t xml:space="preserve">勝手に侵略者</t>
  </si>
  <si>
    <t xml:space="preserve">小川直也，岩佐真悠子</t>
  </si>
  <si>
    <t xml:space="preserve">1200_11</t>
  </si>
  <si>
    <t xml:space="preserve">5508_99</t>
  </si>
  <si>
    <t xml:space="preserve">勝利の花びら</t>
  </si>
  <si>
    <t xml:space="preserve">チナッチャプル</t>
  </si>
  <si>
    <t xml:space="preserve">1948_03</t>
  </si>
  <si>
    <t xml:space="preserve">4383_03</t>
  </si>
  <si>
    <t xml:space="preserve">晴れる道</t>
  </si>
  <si>
    <t xml:space="preserve">JK</t>
  </si>
  <si>
    <t xml:space="preserve">2899_61</t>
  </si>
  <si>
    <t xml:space="preserve">2274_06</t>
  </si>
  <si>
    <t xml:space="preserve">全国無責任時代</t>
  </si>
  <si>
    <r>
      <rPr>
        <sz val="9"/>
        <rFont val="Noto Sans"/>
        <family val="2"/>
      </rPr>
      <t xml:space="preserve">ガガガ</t>
    </r>
    <r>
      <rPr>
        <sz val="9"/>
        <rFont val="ＭＳ Ｐゴシック"/>
        <family val="0"/>
        <charset val="128"/>
      </rPr>
      <t xml:space="preserve">SP</t>
    </r>
  </si>
  <si>
    <t xml:space="preserve">6678_66</t>
  </si>
  <si>
    <t xml:space="preserve">2136_69</t>
  </si>
  <si>
    <t xml:space="preserve">地球侵略音頭</t>
  </si>
  <si>
    <r>
      <rPr>
        <sz val="9"/>
        <rFont val="Noto Sans"/>
        <family val="2"/>
      </rPr>
      <t xml:space="preserve">オンド☆ガール </t>
    </r>
    <r>
      <rPr>
        <sz val="9"/>
        <rFont val="ＭＳ Ｐゴシック"/>
        <family val="0"/>
        <charset val="128"/>
      </rPr>
      <t xml:space="preserve">meets </t>
    </r>
    <r>
      <rPr>
        <sz val="9"/>
        <rFont val="Noto Sans"/>
        <family val="2"/>
      </rPr>
      <t xml:space="preserve">ケロロ小隊</t>
    </r>
  </si>
  <si>
    <t xml:space="preserve">7050_92</t>
  </si>
  <si>
    <t xml:space="preserve">6125_55</t>
  </si>
  <si>
    <t xml:space="preserve">僕らの合言葉</t>
  </si>
  <si>
    <t xml:space="preserve">清浦夏実</t>
  </si>
  <si>
    <t xml:space="preserve">3255_19</t>
  </si>
  <si>
    <t xml:space="preserve">3920_06</t>
  </si>
  <si>
    <t xml:space="preserve">げんしけん</t>
  </si>
  <si>
    <t xml:space="preserve">びいだま</t>
  </si>
  <si>
    <t xml:space="preserve">アツミサオリ</t>
  </si>
  <si>
    <t xml:space="preserve">1849_40</t>
  </si>
  <si>
    <t xml:space="preserve">6125_09</t>
  </si>
  <si>
    <r>
      <rPr>
        <sz val="9"/>
        <rFont val="Noto Sans"/>
        <family val="2"/>
      </rPr>
      <t xml:space="preserve">げんしけん</t>
    </r>
    <r>
      <rPr>
        <sz val="9"/>
        <rFont val="ＭＳ Ｐゴシック"/>
        <family val="0"/>
        <charset val="128"/>
      </rPr>
      <t xml:space="preserve">2</t>
    </r>
  </si>
  <si>
    <t xml:space="preserve">クラブハウスサンド</t>
  </si>
  <si>
    <t xml:space="preserve">2408_59</t>
  </si>
  <si>
    <t xml:space="preserve">絢爛舞踏祭</t>
  </si>
  <si>
    <t xml:space="preserve">アオイタビビト</t>
  </si>
  <si>
    <t xml:space="preserve">妻夫木崇次</t>
  </si>
  <si>
    <t xml:space="preserve">6437_49</t>
  </si>
  <si>
    <t xml:space="preserve">6021_20</t>
  </si>
  <si>
    <r>
      <rPr>
        <sz val="9"/>
        <rFont val="Noto Sans"/>
        <family val="2"/>
      </rPr>
      <t xml:space="preserve">激闘クラッシュギア</t>
    </r>
    <r>
      <rPr>
        <sz val="9"/>
        <rFont val="ＭＳ Ｐゴシック"/>
        <family val="0"/>
        <charset val="128"/>
      </rPr>
      <t xml:space="preserve">TURBO</t>
    </r>
  </si>
  <si>
    <t xml:space="preserve">CRUSH GEAR FIGHT</t>
  </si>
  <si>
    <t xml:space="preserve">6587_04</t>
  </si>
  <si>
    <t xml:space="preserve">6009_37</t>
  </si>
  <si>
    <r>
      <rPr>
        <sz val="9"/>
        <rFont val="Noto Sans"/>
        <family val="2"/>
      </rPr>
      <t xml:space="preserve">愛だよねっ</t>
    </r>
    <r>
      <rPr>
        <sz val="9"/>
        <rFont val="ＭＳ Ｐゴシック"/>
        <family val="0"/>
        <charset val="128"/>
      </rPr>
      <t xml:space="preserve">!!</t>
    </r>
  </si>
  <si>
    <t xml:space="preserve">6587_06</t>
  </si>
  <si>
    <t xml:space="preserve">6012_28</t>
  </si>
  <si>
    <t xml:space="preserve">結界師</t>
  </si>
  <si>
    <t xml:space="preserve">Sha la la</t>
  </si>
  <si>
    <t xml:space="preserve">宇浦冴香</t>
  </si>
  <si>
    <t xml:space="preserve">4356_64</t>
  </si>
  <si>
    <t xml:space="preserve">3783_08</t>
  </si>
  <si>
    <t xml:space="preserve">マイミライ</t>
  </si>
  <si>
    <t xml:space="preserve">4139_86</t>
  </si>
  <si>
    <t xml:space="preserve">3783_10</t>
  </si>
  <si>
    <r>
      <rPr>
        <sz val="9"/>
        <rFont val="Noto Sans"/>
        <family val="2"/>
      </rPr>
      <t xml:space="preserve">休憩時間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分</t>
    </r>
  </si>
  <si>
    <t xml:space="preserve">4148_55</t>
  </si>
  <si>
    <t xml:space="preserve">3783_11</t>
  </si>
  <si>
    <t xml:space="preserve">世界中どこを探しても</t>
  </si>
  <si>
    <t xml:space="preserve">3502_09</t>
  </si>
  <si>
    <t xml:space="preserve">4180_25</t>
  </si>
  <si>
    <t xml:space="preserve">月光仮面</t>
  </si>
  <si>
    <t xml:space="preserve">月光仮面は誰でしょう</t>
  </si>
  <si>
    <t xml:space="preserve">近藤よし子，キング子鳩会</t>
  </si>
  <si>
    <t xml:space="preserve">1812_01</t>
  </si>
  <si>
    <t xml:space="preserve">6002_36</t>
  </si>
  <si>
    <t xml:space="preserve">月面兎兵器ミーナ</t>
  </si>
  <si>
    <t xml:space="preserve">Lights, Camera, Action!</t>
  </si>
  <si>
    <t xml:space="preserve">HALCALI</t>
  </si>
  <si>
    <t xml:space="preserve">4421_19</t>
  </si>
  <si>
    <t xml:space="preserve">4230_31</t>
  </si>
  <si>
    <t xml:space="preserve">ビューティフル・ストーリー</t>
  </si>
  <si>
    <t xml:space="preserve">2889_46</t>
  </si>
  <si>
    <t xml:space="preserve">6137_29</t>
  </si>
  <si>
    <t xml:space="preserve">幻影闘士バストフレモン</t>
  </si>
  <si>
    <t xml:space="preserve">白いかけら</t>
  </si>
  <si>
    <t xml:space="preserve">D</t>
  </si>
  <si>
    <t xml:space="preserve">1900_56</t>
  </si>
  <si>
    <t xml:space="preserve">6015_34</t>
  </si>
  <si>
    <t xml:space="preserve">幻想魔伝最遊記</t>
  </si>
  <si>
    <t xml:space="preserve">FOR REAL</t>
  </si>
  <si>
    <t xml:space="preserve">徳山秀典</t>
  </si>
  <si>
    <t xml:space="preserve">6289_02</t>
  </si>
  <si>
    <t xml:space="preserve">6007_10</t>
  </si>
  <si>
    <t xml:space="preserve">Tightrope</t>
  </si>
  <si>
    <t xml:space="preserve">CHARCOAL FILTER</t>
  </si>
  <si>
    <t xml:space="preserve">6882_30</t>
  </si>
  <si>
    <t xml:space="preserve">2043_44</t>
  </si>
  <si>
    <r>
      <rPr>
        <sz val="9"/>
        <rFont val="Noto Sans"/>
        <family val="2"/>
      </rPr>
      <t xml:space="preserve">源氏物語千年紀</t>
    </r>
    <r>
      <rPr>
        <sz val="9"/>
        <rFont val="ＭＳ Ｐゴシック"/>
        <family val="0"/>
        <charset val="128"/>
      </rPr>
      <t xml:space="preserve">Genji</t>
    </r>
  </si>
  <si>
    <t xml:space="preserve">日和姫</t>
  </si>
  <si>
    <t xml:space="preserve">5700_79</t>
  </si>
  <si>
    <t xml:space="preserve">3780_17</t>
  </si>
  <si>
    <t xml:space="preserve">恋</t>
  </si>
  <si>
    <t xml:space="preserve">中孝介</t>
  </si>
  <si>
    <t xml:space="preserve">7407_43</t>
  </si>
  <si>
    <t xml:space="preserve">2608_43</t>
  </si>
  <si>
    <t xml:space="preserve">獣の奏者エリン</t>
  </si>
  <si>
    <t xml:space="preserve">After the rain</t>
  </si>
  <si>
    <t xml:space="preserve">cossami</t>
  </si>
  <si>
    <t xml:space="preserve">3301_06</t>
  </si>
  <si>
    <t xml:space="preserve">4122_06</t>
  </si>
  <si>
    <t xml:space="preserve">雫</t>
  </si>
  <si>
    <t xml:space="preserve">スキマスイッチ</t>
  </si>
  <si>
    <t xml:space="preserve">5025_99</t>
  </si>
  <si>
    <t xml:space="preserve">2305_66</t>
  </si>
  <si>
    <t xml:space="preserve">こ</t>
  </si>
  <si>
    <r>
      <rPr>
        <sz val="9"/>
        <rFont val="ＭＳ Ｐゴシック"/>
        <family val="0"/>
        <charset val="128"/>
      </rPr>
      <t xml:space="preserve">GS</t>
    </r>
    <r>
      <rPr>
        <sz val="9"/>
        <rFont val="Noto Sans"/>
        <family val="2"/>
      </rPr>
      <t xml:space="preserve">美神</t>
    </r>
  </si>
  <si>
    <t xml:space="preserve">GHOST SWEEPER</t>
  </si>
  <si>
    <t xml:space="preserve">原田千栄</t>
  </si>
  <si>
    <t xml:space="preserve">3331_01</t>
  </si>
  <si>
    <t xml:space="preserve">6002_44</t>
  </si>
  <si>
    <t xml:space="preserve">コードギアス</t>
  </si>
  <si>
    <t xml:space="preserve">COLORS</t>
  </si>
  <si>
    <t xml:space="preserve">FLOW</t>
  </si>
  <si>
    <t xml:space="preserve">4472_73</t>
  </si>
  <si>
    <t xml:space="preserve">2205_52</t>
  </si>
  <si>
    <t xml:space="preserve">モザイクカケラ</t>
  </si>
  <si>
    <t xml:space="preserve">7365_29</t>
  </si>
  <si>
    <t xml:space="preserve">2591_68</t>
  </si>
  <si>
    <t xml:space="preserve">解読不能</t>
  </si>
  <si>
    <t xml:space="preserve">ジン</t>
  </si>
  <si>
    <t xml:space="preserve">4356_05</t>
  </si>
  <si>
    <t xml:space="preserve">4354_28</t>
  </si>
  <si>
    <t xml:space="preserve">勇侠青春謳</t>
  </si>
  <si>
    <t xml:space="preserve">6980_46</t>
  </si>
  <si>
    <t xml:space="preserve">6134_87</t>
  </si>
  <si>
    <r>
      <rPr>
        <sz val="9"/>
        <rFont val="Noto Sans"/>
        <family val="2"/>
      </rPr>
      <t xml:space="preserve">コードギアス</t>
    </r>
    <r>
      <rPr>
        <sz val="9"/>
        <rFont val="ＭＳ Ｐゴシック"/>
        <family val="0"/>
        <charset val="128"/>
      </rPr>
      <t xml:space="preserve">R2</t>
    </r>
  </si>
  <si>
    <t xml:space="preserve">O2</t>
  </si>
  <si>
    <t xml:space="preserve">ORANGE RANGE</t>
  </si>
  <si>
    <t xml:space="preserve">7308_34</t>
  </si>
  <si>
    <t xml:space="preserve">2645_11</t>
  </si>
  <si>
    <t xml:space="preserve">WORLD END</t>
  </si>
  <si>
    <t xml:space="preserve">7436_30</t>
  </si>
  <si>
    <t xml:space="preserve">2205_73</t>
  </si>
  <si>
    <t xml:space="preserve">シアワセネイロ</t>
  </si>
  <si>
    <t xml:space="preserve">7308_47</t>
  </si>
  <si>
    <t xml:space="preserve">2645_17</t>
  </si>
  <si>
    <t xml:space="preserve">わが﨟たし悪の華</t>
  </si>
  <si>
    <t xml:space="preserve">7423_85</t>
  </si>
  <si>
    <t xml:space="preserve">6145_03</t>
  </si>
  <si>
    <t xml:space="preserve">ごくせん</t>
  </si>
  <si>
    <t xml:space="preserve">本当の言葉</t>
  </si>
  <si>
    <t xml:space="preserve">FOOT STAMP</t>
  </si>
  <si>
    <t xml:space="preserve">6017_69</t>
  </si>
  <si>
    <t xml:space="preserve">ゴクドーくん漫遊記</t>
  </si>
  <si>
    <t xml:space="preserve">WAKE UP!</t>
  </si>
  <si>
    <t xml:space="preserve">千聖</t>
  </si>
  <si>
    <t xml:space="preserve">4773_05</t>
  </si>
  <si>
    <t xml:space="preserve">1760_06</t>
  </si>
  <si>
    <t xml:space="preserve">プリズム</t>
  </si>
  <si>
    <t xml:space="preserve">BAISER</t>
  </si>
  <si>
    <t xml:space="preserve">5066_02</t>
  </si>
  <si>
    <t xml:space="preserve">2359_04</t>
  </si>
  <si>
    <t xml:space="preserve">こちら葛飾区亀有公園前派出所</t>
  </si>
  <si>
    <t xml:space="preserve">Kyun</t>
  </si>
  <si>
    <t xml:space="preserve">Kanae</t>
  </si>
  <si>
    <t xml:space="preserve">4882_05</t>
  </si>
  <si>
    <t xml:space="preserve">3755_02</t>
  </si>
  <si>
    <t xml:space="preserve">おいでよ亀有</t>
  </si>
  <si>
    <t xml:space="preserve">両津勘吉と「こち亀」うぃーん合唱団</t>
  </si>
  <si>
    <t xml:space="preserve">6700_83</t>
  </si>
  <si>
    <t xml:space="preserve">6010_90</t>
  </si>
  <si>
    <t xml:space="preserve">だまって俺についてこい</t>
  </si>
  <si>
    <t xml:space="preserve">天童よしみ</t>
  </si>
  <si>
    <t xml:space="preserve">2504_27</t>
  </si>
  <si>
    <t xml:space="preserve">3416_29</t>
  </si>
  <si>
    <t xml:space="preserve">ナイスな心意気</t>
  </si>
  <si>
    <t xml:space="preserve">嵐</t>
  </si>
  <si>
    <t xml:space="preserve">6176_24</t>
  </si>
  <si>
    <t xml:space="preserve">1955_22</t>
  </si>
  <si>
    <t xml:space="preserve">ブウェーのビヤビヤ</t>
  </si>
  <si>
    <t xml:space="preserve">所ジョージ</t>
  </si>
  <si>
    <t xml:space="preserve">6932_15</t>
  </si>
  <si>
    <t xml:space="preserve">2994_87</t>
  </si>
  <si>
    <t xml:space="preserve">葛飾ラプソディー</t>
  </si>
  <si>
    <t xml:space="preserve">6801_01</t>
  </si>
  <si>
    <t xml:space="preserve">6009_17</t>
  </si>
  <si>
    <t xml:space="preserve">気持ちだよ</t>
  </si>
  <si>
    <t xml:space="preserve">吉田拓郎</t>
  </si>
  <si>
    <t xml:space="preserve">1766_35</t>
  </si>
  <si>
    <t xml:space="preserve">1616_27</t>
  </si>
  <si>
    <t xml:space="preserve">君と僕</t>
  </si>
  <si>
    <t xml:space="preserve">The LOVE</t>
  </si>
  <si>
    <t xml:space="preserve">5405_04</t>
  </si>
  <si>
    <t xml:space="preserve">2991_41</t>
  </si>
  <si>
    <t xml:space="preserve">渚の女王様</t>
  </si>
  <si>
    <t xml:space="preserve">女王様</t>
  </si>
  <si>
    <t xml:space="preserve">4483_02</t>
  </si>
  <si>
    <t xml:space="preserve">7051_14</t>
  </si>
  <si>
    <t xml:space="preserve">毎日、ノープロブレム</t>
  </si>
  <si>
    <t xml:space="preserve">三浦理恵子，三橋加奈子</t>
  </si>
  <si>
    <t xml:space="preserve">6012_05</t>
  </si>
  <si>
    <t xml:space="preserve">こてんこてんこ</t>
  </si>
  <si>
    <t xml:space="preserve">星物語</t>
  </si>
  <si>
    <t xml:space="preserve">河井英里</t>
  </si>
  <si>
    <t xml:space="preserve">2868_12</t>
  </si>
  <si>
    <t xml:space="preserve">6128_44</t>
  </si>
  <si>
    <t xml:space="preserve">こどものおもちゃ</t>
  </si>
  <si>
    <t xml:space="preserve">Pinch</t>
  </si>
  <si>
    <t xml:space="preserve">知念里奈</t>
  </si>
  <si>
    <t xml:space="preserve">4790_03</t>
  </si>
  <si>
    <t xml:space="preserve">3730_03</t>
  </si>
  <si>
    <t xml:space="preserve">ウルトラリラックス</t>
  </si>
  <si>
    <t xml:space="preserve">篠原ともえ</t>
  </si>
  <si>
    <t xml:space="preserve">4736_02</t>
  </si>
  <si>
    <t xml:space="preserve">3726_02</t>
  </si>
  <si>
    <r>
      <rPr>
        <sz val="9"/>
        <rFont val="Noto Sans"/>
        <family val="2"/>
      </rPr>
      <t xml:space="preserve">ゴルゴ</t>
    </r>
    <r>
      <rPr>
        <sz val="9"/>
        <rFont val="ＭＳ Ｐゴシック"/>
        <family val="0"/>
        <charset val="128"/>
      </rPr>
      <t xml:space="preserve">13</t>
    </r>
  </si>
  <si>
    <t xml:space="preserve">So faraway</t>
  </si>
  <si>
    <t xml:space="preserve">PINC INC</t>
  </si>
  <si>
    <t xml:space="preserve">4118_89</t>
  </si>
  <si>
    <t xml:space="preserve">4101_26</t>
  </si>
  <si>
    <t xml:space="preserve">Take The Wave</t>
  </si>
  <si>
    <t xml:space="preserve">Naifu</t>
  </si>
  <si>
    <t xml:space="preserve">7175_98</t>
  </si>
  <si>
    <t xml:space="preserve">2476_24</t>
  </si>
  <si>
    <t xml:space="preserve">ガラスのハイウェイ</t>
  </si>
  <si>
    <t xml:space="preserve">doa</t>
  </si>
  <si>
    <t xml:space="preserve">7076_13</t>
  </si>
  <si>
    <t xml:space="preserve">2476_12</t>
  </si>
  <si>
    <t xml:space="preserve">もう君をひとりにさせない</t>
  </si>
  <si>
    <t xml:space="preserve">4155_34</t>
  </si>
  <si>
    <t xml:space="preserve">4196_53</t>
  </si>
  <si>
    <t xml:space="preserve">夢のひとつ</t>
  </si>
  <si>
    <t xml:space="preserve">GARNET CROW</t>
  </si>
  <si>
    <t xml:space="preserve">6343_58</t>
  </si>
  <si>
    <t xml:space="preserve">4550_09</t>
  </si>
  <si>
    <t xml:space="preserve">これが私の御主人様</t>
  </si>
  <si>
    <t xml:space="preserve">Trust</t>
  </si>
  <si>
    <t xml:space="preserve">4785_17</t>
  </si>
  <si>
    <t xml:space="preserve">4418_29</t>
  </si>
  <si>
    <t xml:space="preserve">愛情のカタマリ</t>
  </si>
  <si>
    <t xml:space="preserve">浅野真澄，清水愛，植田佳奈</t>
  </si>
  <si>
    <t xml:space="preserve">1200_87</t>
  </si>
  <si>
    <t xml:space="preserve">6126_84</t>
  </si>
  <si>
    <t xml:space="preserve">コレクター・ユイ</t>
  </si>
  <si>
    <t xml:space="preserve">レクイエム</t>
  </si>
  <si>
    <t xml:space="preserve">彩月</t>
  </si>
  <si>
    <t xml:space="preserve">4190_35</t>
  </si>
  <si>
    <t xml:space="preserve">4236_01</t>
  </si>
  <si>
    <t xml:space="preserve">永遠という場所</t>
  </si>
  <si>
    <t xml:space="preserve">杏子</t>
  </si>
  <si>
    <t xml:space="preserve">1628_07</t>
  </si>
  <si>
    <t xml:space="preserve">3230_04</t>
  </si>
  <si>
    <t xml:space="preserve">鳥になる時</t>
  </si>
  <si>
    <t xml:space="preserve">2800_35</t>
  </si>
  <si>
    <t xml:space="preserve">4236_02</t>
  </si>
  <si>
    <t xml:space="preserve">未来</t>
  </si>
  <si>
    <t xml:space="preserve">LEGOLGEL</t>
  </si>
  <si>
    <t xml:space="preserve">1746_70</t>
  </si>
  <si>
    <t xml:space="preserve">6009_99</t>
  </si>
  <si>
    <t xml:space="preserve">コロッケ</t>
  </si>
  <si>
    <t xml:space="preserve">Over</t>
  </si>
  <si>
    <t xml:space="preserve">4802_05</t>
  </si>
  <si>
    <t xml:space="preserve">2357_03</t>
  </si>
  <si>
    <t xml:space="preserve">VISITOR</t>
  </si>
  <si>
    <t xml:space="preserve">サイコロコロッケ</t>
  </si>
  <si>
    <t xml:space="preserve">2800_71</t>
  </si>
  <si>
    <t xml:space="preserve">2190_10</t>
  </si>
  <si>
    <r>
      <rPr>
        <sz val="9"/>
        <rFont val="Noto Sans"/>
        <family val="2"/>
      </rPr>
      <t xml:space="preserve">極上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めちゃモテ委員長</t>
    </r>
  </si>
  <si>
    <t xml:space="preserve">キレイになりたい</t>
  </si>
  <si>
    <r>
      <rPr>
        <sz val="9"/>
        <rFont val="ＭＳ Ｐゴシック"/>
        <family val="0"/>
        <charset val="128"/>
      </rPr>
      <t xml:space="preserve">MM</t>
    </r>
    <r>
      <rPr>
        <sz val="9"/>
        <rFont val="Noto Sans"/>
        <family val="2"/>
      </rPr>
      <t xml:space="preserve">学園合唱部</t>
    </r>
  </si>
  <si>
    <t xml:space="preserve">3310_69</t>
  </si>
  <si>
    <t xml:space="preserve">6154_53</t>
  </si>
  <si>
    <r>
      <rPr>
        <sz val="9"/>
        <rFont val="Noto Sans"/>
        <family val="2"/>
      </rPr>
      <t xml:space="preserve">めちゃモテ </t>
    </r>
    <r>
      <rPr>
        <sz val="9"/>
        <rFont val="ＭＳ Ｐゴシック"/>
        <family val="0"/>
        <charset val="128"/>
      </rPr>
      <t xml:space="preserve">I LOVE YOU</t>
    </r>
  </si>
  <si>
    <t xml:space="preserve">3309_52</t>
  </si>
  <si>
    <t xml:space="preserve">6154_41</t>
  </si>
  <si>
    <t xml:space="preserve">めちゃモテ！サマー</t>
  </si>
  <si>
    <t xml:space="preserve">3318_10</t>
  </si>
  <si>
    <t xml:space="preserve">極上生徒会</t>
  </si>
  <si>
    <t xml:space="preserve">偶然天使</t>
  </si>
  <si>
    <t xml:space="preserve">極上生徒会執行部</t>
  </si>
  <si>
    <t xml:space="preserve">1200_22</t>
  </si>
  <si>
    <t xml:space="preserve">6126_72</t>
  </si>
  <si>
    <t xml:space="preserve">恋する奇跡</t>
  </si>
  <si>
    <t xml:space="preserve">極上生徒会遊撃部＋車両部</t>
  </si>
  <si>
    <t xml:space="preserve">1563_39</t>
  </si>
  <si>
    <t xml:space="preserve">6127_69</t>
  </si>
  <si>
    <t xml:space="preserve">恋せよ女の子</t>
  </si>
  <si>
    <t xml:space="preserve">1200_23</t>
  </si>
  <si>
    <t xml:space="preserve">4402_36</t>
  </si>
  <si>
    <t xml:space="preserve">金色のガッシュベル</t>
  </si>
  <si>
    <t xml:space="preserve">PERSONAL</t>
  </si>
  <si>
    <t xml:space="preserve">4075_12</t>
  </si>
  <si>
    <t xml:space="preserve">4195_22</t>
  </si>
  <si>
    <t xml:space="preserve">STARS</t>
  </si>
  <si>
    <t xml:space="preserve">KING</t>
  </si>
  <si>
    <t xml:space="preserve">1900_14</t>
  </si>
  <si>
    <t xml:space="preserve">4223_04</t>
  </si>
  <si>
    <t xml:space="preserve">イデア</t>
  </si>
  <si>
    <t xml:space="preserve">天野月子</t>
  </si>
  <si>
    <t xml:space="preserve">6722_16</t>
  </si>
  <si>
    <t xml:space="preserve">4077_35</t>
  </si>
  <si>
    <t xml:space="preserve">カサブタ</t>
  </si>
  <si>
    <t xml:space="preserve">千綿ヒデノリ</t>
  </si>
  <si>
    <t xml:space="preserve">4300_48</t>
  </si>
  <si>
    <t xml:space="preserve">6010_94</t>
  </si>
  <si>
    <t xml:space="preserve">つよがり</t>
  </si>
  <si>
    <t xml:space="preserve">喜多村英梨</t>
  </si>
  <si>
    <t xml:space="preserve">7050_23</t>
  </si>
  <si>
    <t xml:space="preserve">6121_43</t>
  </si>
  <si>
    <t xml:space="preserve">君にこの声が届きますように</t>
  </si>
  <si>
    <t xml:space="preserve">谷本貴義</t>
  </si>
  <si>
    <t xml:space="preserve">1900_85</t>
  </si>
  <si>
    <t xml:space="preserve">6018_47</t>
  </si>
  <si>
    <t xml:space="preserve">見えない翼</t>
  </si>
  <si>
    <t xml:space="preserve">6437_31</t>
  </si>
  <si>
    <t xml:space="preserve">6126_18</t>
  </si>
  <si>
    <t xml:space="preserve">今日より明日は</t>
  </si>
  <si>
    <t xml:space="preserve">えちうら</t>
  </si>
  <si>
    <t xml:space="preserve">7224_04</t>
  </si>
  <si>
    <t xml:space="preserve">2964_05</t>
  </si>
  <si>
    <t xml:space="preserve">古代王者恐竜キング</t>
  </si>
  <si>
    <t xml:space="preserve">恐竜マッスル</t>
  </si>
  <si>
    <t xml:space="preserve">佐藤弘道</t>
  </si>
  <si>
    <t xml:space="preserve">2906_80</t>
  </si>
  <si>
    <t xml:space="preserve">2950_19</t>
  </si>
  <si>
    <t xml:space="preserve">小さな僕らの大きなハート</t>
  </si>
  <si>
    <t xml:space="preserve">ICHIKO</t>
  </si>
  <si>
    <t xml:space="preserve">2907_58</t>
  </si>
  <si>
    <t xml:space="preserve">6139_81</t>
  </si>
  <si>
    <t xml:space="preserve">古代王者恐竜キング翼竜伝説</t>
  </si>
  <si>
    <t xml:space="preserve">フニフニザウルス</t>
  </si>
  <si>
    <t xml:space="preserve">さかいゆきこ</t>
  </si>
  <si>
    <t xml:space="preserve">3250_68</t>
  </si>
  <si>
    <t xml:space="preserve">6143_64</t>
  </si>
  <si>
    <t xml:space="preserve">宇宙の子どもたち</t>
  </si>
  <si>
    <t xml:space="preserve">2224_24</t>
  </si>
  <si>
    <t xml:space="preserve">2946_79</t>
  </si>
  <si>
    <t xml:space="preserve">交響詩篇エウレカセブン</t>
  </si>
  <si>
    <t xml:space="preserve">Canvas</t>
  </si>
  <si>
    <t xml:space="preserve">COOLON</t>
  </si>
  <si>
    <t xml:space="preserve">7366_04</t>
  </si>
  <si>
    <t xml:space="preserve">2959_53</t>
  </si>
  <si>
    <t xml:space="preserve">DAYS</t>
  </si>
  <si>
    <t xml:space="preserve">4472_46</t>
  </si>
  <si>
    <t xml:space="preserve">2205_34</t>
  </si>
  <si>
    <t xml:space="preserve">Fly Away</t>
  </si>
  <si>
    <t xml:space="preserve">伊沢麻未</t>
  </si>
  <si>
    <t xml:space="preserve">7346_02</t>
  </si>
  <si>
    <t xml:space="preserve">4478_03</t>
  </si>
  <si>
    <t xml:space="preserve">sakura</t>
  </si>
  <si>
    <t xml:space="preserve">NIRGILIS</t>
  </si>
  <si>
    <t xml:space="preserve">2355_59</t>
  </si>
  <si>
    <t xml:space="preserve">4961_85</t>
  </si>
  <si>
    <t xml:space="preserve">少年ハート</t>
  </si>
  <si>
    <r>
      <rPr>
        <sz val="9"/>
        <rFont val="ＭＳ Ｐゴシック"/>
        <family val="0"/>
        <charset val="128"/>
      </rPr>
      <t xml:space="preserve">HOME MADE </t>
    </r>
    <r>
      <rPr>
        <sz val="9"/>
        <rFont val="Noto Sans"/>
        <family val="2"/>
      </rPr>
      <t xml:space="preserve">家族</t>
    </r>
  </si>
  <si>
    <t xml:space="preserve">7001_17</t>
  </si>
  <si>
    <t xml:space="preserve">2574_09</t>
  </si>
  <si>
    <t xml:space="preserve">太陽の真ん中へ</t>
  </si>
  <si>
    <t xml:space="preserve">Bivattchee</t>
  </si>
  <si>
    <t xml:space="preserve">4306_11</t>
  </si>
  <si>
    <t xml:space="preserve">2386_18</t>
  </si>
  <si>
    <t xml:space="preserve">秘密基地</t>
  </si>
  <si>
    <t xml:space="preserve">7097_03</t>
  </si>
  <si>
    <t xml:space="preserve">4968_38</t>
  </si>
  <si>
    <t xml:space="preserve">甲虫王者ムシキング</t>
  </si>
  <si>
    <r>
      <rPr>
        <sz val="9"/>
        <rFont val="ＭＳ Ｐゴシック"/>
        <family val="0"/>
        <charset val="128"/>
      </rPr>
      <t xml:space="preserve">HIKARU</t>
    </r>
    <r>
      <rPr>
        <sz val="9"/>
        <rFont val="Noto Sans"/>
        <family val="2"/>
      </rPr>
      <t xml:space="preserve">ステージ</t>
    </r>
  </si>
  <si>
    <t xml:space="preserve">ハレンチ☆パンチ</t>
  </si>
  <si>
    <t xml:space="preserve">1072_99</t>
  </si>
  <si>
    <t xml:space="preserve">4497_03</t>
  </si>
  <si>
    <t xml:space="preserve">Let's HappiecE Life!</t>
  </si>
  <si>
    <t xml:space="preserve">3B LAB,☆</t>
  </si>
  <si>
    <t xml:space="preserve">4392_31</t>
  </si>
  <si>
    <t xml:space="preserve">2193_46</t>
  </si>
  <si>
    <t xml:space="preserve">ムシキング・サンバ</t>
  </si>
  <si>
    <t xml:space="preserve">カオリ＆ムシキング・アミーゴス</t>
  </si>
  <si>
    <t xml:space="preserve">1200_65</t>
  </si>
  <si>
    <t xml:space="preserve">6127_31</t>
  </si>
  <si>
    <t xml:space="preserve">生きてこそ</t>
  </si>
  <si>
    <t xml:space="preserve">Kiroro</t>
  </si>
  <si>
    <t xml:space="preserve">5612_46</t>
  </si>
  <si>
    <t xml:space="preserve">3810_61</t>
  </si>
  <si>
    <t xml:space="preserve">鋼殻のレギオス</t>
  </si>
  <si>
    <t xml:space="preserve">Brave your truth</t>
  </si>
  <si>
    <t xml:space="preserve">Daisy×Daisy</t>
  </si>
  <si>
    <t xml:space="preserve">3298_10</t>
  </si>
  <si>
    <t xml:space="preserve">4439_50</t>
  </si>
  <si>
    <t xml:space="preserve">ヤサシイウソ</t>
  </si>
  <si>
    <t xml:space="preserve">Chrome Shelled</t>
  </si>
  <si>
    <t xml:space="preserve">6445_24</t>
  </si>
  <si>
    <t xml:space="preserve">6151_31</t>
  </si>
  <si>
    <t xml:space="preserve">愛のツェルニ</t>
  </si>
  <si>
    <t xml:space="preserve">6592_21</t>
  </si>
  <si>
    <t xml:space="preserve">6153_31</t>
  </si>
  <si>
    <t xml:space="preserve">恋風</t>
  </si>
  <si>
    <t xml:space="preserve">ふたりだから</t>
  </si>
  <si>
    <t xml:space="preserve">6020_05</t>
  </si>
  <si>
    <t xml:space="preserve">ef</t>
  </si>
  <si>
    <t xml:space="preserve">6123_09</t>
  </si>
  <si>
    <t xml:space="preserve">さ</t>
  </si>
  <si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丁目のタマ</t>
    </r>
  </si>
  <si>
    <t xml:space="preserve">みつあみ引っ張って</t>
  </si>
  <si>
    <t xml:space="preserve">くま井ゆう子</t>
  </si>
  <si>
    <t xml:space="preserve">4488_02</t>
  </si>
  <si>
    <t xml:space="preserve">6001_22</t>
  </si>
  <si>
    <t xml:space="preserve">元気だしてよ</t>
  </si>
  <si>
    <t xml:space="preserve">谷村有美</t>
  </si>
  <si>
    <t xml:space="preserve">3396_35</t>
  </si>
  <si>
    <t xml:space="preserve">SAMURAI DEEPER KYO</t>
  </si>
  <si>
    <t xml:space="preserve">青のレクイエム</t>
  </si>
  <si>
    <t xml:space="preserve">坪倉唯子</t>
  </si>
  <si>
    <t xml:space="preserve">2494_06</t>
  </si>
  <si>
    <t xml:space="preserve">3080_02</t>
  </si>
  <si>
    <r>
      <rPr>
        <sz val="9"/>
        <rFont val="Noto Sans"/>
        <family val="2"/>
      </rPr>
      <t xml:space="preserve">サイボーグ</t>
    </r>
    <r>
      <rPr>
        <sz val="9"/>
        <rFont val="ＭＳ Ｐゴシック"/>
        <family val="0"/>
        <charset val="128"/>
      </rPr>
      <t xml:space="preserve">009</t>
    </r>
  </si>
  <si>
    <t xml:space="preserve">STARTING FROM HERE</t>
  </si>
  <si>
    <t xml:space="preserve">globe</t>
  </si>
  <si>
    <t xml:space="preserve">4121_77</t>
  </si>
  <si>
    <t xml:space="preserve">3242_81</t>
  </si>
  <si>
    <t xml:space="preserve">サクラ大戦</t>
  </si>
  <si>
    <t xml:space="preserve">ゲキテイ音頭</t>
  </si>
  <si>
    <t xml:space="preserve">田中真弓</t>
  </si>
  <si>
    <t xml:space="preserve">3376_04</t>
  </si>
  <si>
    <t xml:space="preserve">6016_55</t>
  </si>
  <si>
    <t xml:space="preserve">夢見ていよう</t>
  </si>
  <si>
    <t xml:space="preserve">横山智佐，帝国華撃団</t>
  </si>
  <si>
    <t xml:space="preserve">4938_03</t>
  </si>
  <si>
    <t xml:space="preserve">6112_08</t>
  </si>
  <si>
    <t xml:space="preserve">檄！帝国華撃団</t>
  </si>
  <si>
    <t xml:space="preserve">4938_01</t>
  </si>
  <si>
    <t xml:space="preserve">6005_09</t>
  </si>
  <si>
    <t xml:space="preserve">檄！帝国華撃団（改）</t>
  </si>
  <si>
    <t xml:space="preserve">6700_94</t>
  </si>
  <si>
    <t xml:space="preserve">6017_03</t>
  </si>
  <si>
    <t xml:space="preserve">サザエさん</t>
  </si>
  <si>
    <t xml:space="preserve">宇野ゆう子</t>
  </si>
  <si>
    <t xml:space="preserve">2876_01</t>
  </si>
  <si>
    <t xml:space="preserve">6002_52</t>
  </si>
  <si>
    <t xml:space="preserve">サザエさんの歌</t>
  </si>
  <si>
    <t xml:space="preserve">4404_68</t>
  </si>
  <si>
    <t xml:space="preserve">サザエさん一家</t>
  </si>
  <si>
    <t xml:space="preserve">2876_02</t>
  </si>
  <si>
    <t xml:space="preserve">6002_53</t>
  </si>
  <si>
    <t xml:space="preserve">砂沙美魔法少女クラブ</t>
  </si>
  <si>
    <t xml:space="preserve">夕焼けのソリチュード</t>
  </si>
  <si>
    <t xml:space="preserve">Magical Sweets</t>
  </si>
  <si>
    <t xml:space="preserve">2889_18</t>
  </si>
  <si>
    <r>
      <rPr>
        <sz val="9"/>
        <rFont val="Noto Sans"/>
        <family val="2"/>
      </rPr>
      <t xml:space="preserve">最遊記</t>
    </r>
    <r>
      <rPr>
        <sz val="9"/>
        <rFont val="ＭＳ Ｐゴシック"/>
        <family val="0"/>
        <charset val="128"/>
      </rPr>
      <t xml:space="preserve">RELOAD GUNLOCK</t>
    </r>
  </si>
  <si>
    <t xml:space="preserve">Don't look back again</t>
  </si>
  <si>
    <t xml:space="preserve">WAG</t>
  </si>
  <si>
    <t xml:space="preserve">6185_04</t>
  </si>
  <si>
    <t xml:space="preserve">1952_35</t>
  </si>
  <si>
    <t xml:space="preserve">彩雲国物語</t>
  </si>
  <si>
    <t xml:space="preserve">はじまりの風</t>
  </si>
  <si>
    <t xml:space="preserve">平原綾香</t>
  </si>
  <si>
    <t xml:space="preserve">2636_55</t>
  </si>
  <si>
    <t xml:space="preserve">4394_36</t>
  </si>
  <si>
    <t xml:space="preserve">最高の片想い</t>
  </si>
  <si>
    <t xml:space="preserve">タイナカサチ</t>
  </si>
  <si>
    <t xml:space="preserve">2863_55</t>
  </si>
  <si>
    <t xml:space="preserve">6133_97</t>
  </si>
  <si>
    <t xml:space="preserve">明日へ</t>
  </si>
  <si>
    <t xml:space="preserve">照屋実穂</t>
  </si>
  <si>
    <t xml:space="preserve">4139_42</t>
  </si>
  <si>
    <t xml:space="preserve">4246_22</t>
  </si>
  <si>
    <t xml:space="preserve">咲</t>
  </si>
  <si>
    <t xml:space="preserve">残酷な願いの中で</t>
  </si>
  <si>
    <t xml:space="preserve">植田佳奈，小清水亜美</t>
  </si>
  <si>
    <t xml:space="preserve">3312_77</t>
  </si>
  <si>
    <t xml:space="preserve">6155_19</t>
  </si>
  <si>
    <t xml:space="preserve">四角い宇宙で待ってるよ</t>
  </si>
  <si>
    <t xml:space="preserve">植田佳奈，小清水亜美，釘宮理恵，白石涼子，伊藤静</t>
  </si>
  <si>
    <t xml:space="preserve">3318_19</t>
  </si>
  <si>
    <t xml:space="preserve">6155_21</t>
  </si>
  <si>
    <t xml:space="preserve">熱烈歓迎わんだーらんど</t>
  </si>
  <si>
    <t xml:space="preserve">3310_77</t>
  </si>
  <si>
    <t xml:space="preserve">6154_47</t>
  </si>
  <si>
    <t xml:space="preserve">三丁目の夕日</t>
  </si>
  <si>
    <t xml:space="preserve">恋かくれんぼ</t>
  </si>
  <si>
    <t xml:space="preserve">富田靖子</t>
  </si>
  <si>
    <t xml:space="preserve">4893_72</t>
  </si>
  <si>
    <t xml:space="preserve">懺・さよなら絶望先生</t>
  </si>
  <si>
    <t xml:space="preserve">暗闇心中相思相愛</t>
  </si>
  <si>
    <t xml:space="preserve">神谷浩史</t>
  </si>
  <si>
    <t xml:space="preserve">3336_69</t>
  </si>
  <si>
    <t xml:space="preserve">絶望レストラン</t>
  </si>
  <si>
    <t xml:space="preserve">絶望少女達</t>
  </si>
  <si>
    <t xml:space="preserve">3318_51</t>
  </si>
  <si>
    <t xml:space="preserve">6155_24</t>
  </si>
  <si>
    <t xml:space="preserve">し</t>
  </si>
  <si>
    <t xml:space="preserve">GTO</t>
  </si>
  <si>
    <t xml:space="preserve">CHERISHED MEMORIES</t>
  </si>
  <si>
    <t xml:space="preserve">THE HONG KONG KNIFE</t>
  </si>
  <si>
    <t xml:space="preserve">6421_01</t>
  </si>
  <si>
    <t xml:space="preserve">2009_01</t>
  </si>
  <si>
    <t xml:space="preserve">Driver's High</t>
  </si>
  <si>
    <t xml:space="preserve">4105_39</t>
  </si>
  <si>
    <t xml:space="preserve">1625_57</t>
  </si>
  <si>
    <t xml:space="preserve">Last Piece</t>
  </si>
  <si>
    <t xml:space="preserve">Kirari</t>
  </si>
  <si>
    <t xml:space="preserve">6148_01</t>
  </si>
  <si>
    <t xml:space="preserve">3916_01</t>
  </si>
  <si>
    <t xml:space="preserve">しずく</t>
  </si>
  <si>
    <t xml:space="preserve">奥田美和子</t>
  </si>
  <si>
    <t xml:space="preserve">6235_01</t>
  </si>
  <si>
    <t xml:space="preserve">3951_01</t>
  </si>
  <si>
    <t xml:space="preserve">ヒトリノ夜</t>
  </si>
  <si>
    <t xml:space="preserve">ポルノグラフィティ</t>
  </si>
  <si>
    <t xml:space="preserve">6167_03</t>
  </si>
  <si>
    <t xml:space="preserve">1954_02</t>
  </si>
  <si>
    <t xml:space="preserve">JINKI:EXTEND</t>
  </si>
  <si>
    <t xml:space="preserve">FLY AWAY</t>
  </si>
  <si>
    <t xml:space="preserve">unicorn table</t>
  </si>
  <si>
    <t xml:space="preserve">6437_22</t>
  </si>
  <si>
    <t xml:space="preserve">6125_73</t>
  </si>
  <si>
    <t xml:space="preserve">未来とゆう名の答え</t>
  </si>
  <si>
    <t xml:space="preserve">2879_11</t>
  </si>
  <si>
    <t xml:space="preserve">4477_01</t>
  </si>
  <si>
    <t xml:space="preserve">SIMOUN</t>
  </si>
  <si>
    <t xml:space="preserve">祈りの詩</t>
  </si>
  <si>
    <t xml:space="preserve">2899_95</t>
  </si>
  <si>
    <t xml:space="preserve">6131_22</t>
  </si>
  <si>
    <t xml:space="preserve">美しければそれでいい</t>
  </si>
  <si>
    <t xml:space="preserve">2880_89</t>
  </si>
  <si>
    <t xml:space="preserve">6131_21</t>
  </si>
  <si>
    <t xml:space="preserve">しおんの王</t>
  </si>
  <si>
    <t xml:space="preserve">LADY LOVE</t>
  </si>
  <si>
    <t xml:space="preserve">RIZE</t>
  </si>
  <si>
    <t xml:space="preserve">6559_36</t>
  </si>
  <si>
    <t xml:space="preserve">2020_38</t>
  </si>
  <si>
    <t xml:space="preserve">My dear friend</t>
  </si>
  <si>
    <t xml:space="preserve">青山テルマ</t>
  </si>
  <si>
    <t xml:space="preserve">7440_17</t>
  </si>
  <si>
    <t xml:space="preserve">3714_23</t>
  </si>
  <si>
    <t xml:space="preserve">ジパング</t>
  </si>
  <si>
    <t xml:space="preserve">君を見ている</t>
  </si>
  <si>
    <t xml:space="preserve">BEGIN</t>
  </si>
  <si>
    <t xml:space="preserve">1036_35</t>
  </si>
  <si>
    <t xml:space="preserve">1457_89</t>
  </si>
  <si>
    <t xml:space="preserve">羅針盤</t>
  </si>
  <si>
    <t xml:space="preserve">AUDIO RULEZ</t>
  </si>
  <si>
    <t xml:space="preserve">7082_02</t>
  </si>
  <si>
    <t xml:space="preserve">2429_04</t>
  </si>
  <si>
    <t xml:space="preserve">しましまとらのしまじろう</t>
  </si>
  <si>
    <t xml:space="preserve">スキップ ステップ アイランド</t>
  </si>
  <si>
    <t xml:space="preserve">南央美</t>
  </si>
  <si>
    <t xml:space="preserve">6800_14</t>
  </si>
  <si>
    <t xml:space="preserve">6102_62</t>
  </si>
  <si>
    <t xml:space="preserve">ハッピー・ジャムジャム</t>
  </si>
  <si>
    <t xml:space="preserve">M.S.J</t>
  </si>
  <si>
    <t xml:space="preserve">1938_32</t>
  </si>
  <si>
    <t xml:space="preserve">シャングリ・ラ</t>
  </si>
  <si>
    <t xml:space="preserve">キミシニタモウコトナカレ</t>
  </si>
  <si>
    <t xml:space="preserve">May'n</t>
  </si>
  <si>
    <t xml:space="preserve">3303_74</t>
  </si>
  <si>
    <t xml:space="preserve">4485_20</t>
  </si>
  <si>
    <t xml:space="preserve">はじまりの朝に光あれ</t>
  </si>
  <si>
    <t xml:space="preserve">midori</t>
  </si>
  <si>
    <t xml:space="preserve">3318_57</t>
  </si>
  <si>
    <t xml:space="preserve">ジュエルペット</t>
  </si>
  <si>
    <t xml:space="preserve">マジ？マジ！マジカル☆ジュエル</t>
  </si>
  <si>
    <t xml:space="preserve">浅香唯</t>
  </si>
  <si>
    <t xml:space="preserve">2341_37</t>
  </si>
  <si>
    <t xml:space="preserve">4938_93</t>
  </si>
  <si>
    <t xml:space="preserve">笑顔のループ</t>
  </si>
  <si>
    <t xml:space="preserve">2851_36</t>
  </si>
  <si>
    <t xml:space="preserve">4415_25</t>
  </si>
  <si>
    <t xml:space="preserve">シュガシュガルーン</t>
  </si>
  <si>
    <t xml:space="preserve">ショコラに夢中</t>
  </si>
  <si>
    <t xml:space="preserve">野本かりあ</t>
  </si>
  <si>
    <t xml:space="preserve">1563_78</t>
  </si>
  <si>
    <t xml:space="preserve">4965_51</t>
  </si>
  <si>
    <t xml:space="preserve">しゅごキャラ！</t>
  </si>
  <si>
    <t xml:space="preserve">Kiss! Kiss! Kiss!</t>
  </si>
  <si>
    <t xml:space="preserve">Buono!</t>
  </si>
  <si>
    <t xml:space="preserve">6923_89</t>
  </si>
  <si>
    <t xml:space="preserve">4302_30</t>
  </si>
  <si>
    <t xml:space="preserve">ガチンコでいこう！</t>
  </si>
  <si>
    <t xml:space="preserve">7145_38</t>
  </si>
  <si>
    <t xml:space="preserve">4302_35</t>
  </si>
  <si>
    <t xml:space="preserve">こころのたまご</t>
  </si>
  <si>
    <t xml:space="preserve">6923_60</t>
  </si>
  <si>
    <t xml:space="preserve">4302_22</t>
  </si>
  <si>
    <t xml:space="preserve">ホントのじぶん</t>
  </si>
  <si>
    <t xml:space="preserve">6923_56</t>
  </si>
  <si>
    <t xml:space="preserve">4302_23</t>
  </si>
  <si>
    <t xml:space="preserve">みんなだいすき</t>
  </si>
  <si>
    <t xml:space="preserve">6923_90</t>
  </si>
  <si>
    <t xml:space="preserve">4302_34</t>
  </si>
  <si>
    <r>
      <rPr>
        <sz val="9"/>
        <rFont val="Noto Sans"/>
        <family val="2"/>
      </rPr>
      <t xml:space="preserve">恋愛</t>
    </r>
    <r>
      <rPr>
        <sz val="9"/>
        <rFont val="ＭＳ Ｐゴシック"/>
        <family val="0"/>
        <charset val="128"/>
      </rPr>
      <t xml:space="preserve">&amp;hearts;</t>
    </r>
    <r>
      <rPr>
        <sz val="9"/>
        <rFont val="Noto Sans"/>
        <family val="2"/>
      </rPr>
      <t xml:space="preserve">ライダー</t>
    </r>
  </si>
  <si>
    <t xml:space="preserve">6923_71</t>
  </si>
  <si>
    <t xml:space="preserve">4302_26</t>
  </si>
  <si>
    <r>
      <rPr>
        <sz val="9"/>
        <rFont val="Noto Sans"/>
        <family val="2"/>
      </rPr>
      <t xml:space="preserve">しゅごキャラ</t>
    </r>
    <r>
      <rPr>
        <sz val="9"/>
        <rFont val="ＭＳ Ｐゴシック"/>
        <family val="0"/>
        <charset val="128"/>
      </rPr>
      <t xml:space="preserve">!! </t>
    </r>
    <r>
      <rPr>
        <sz val="9"/>
        <rFont val="Noto Sans"/>
        <family val="2"/>
      </rPr>
      <t xml:space="preserve">どきっ</t>
    </r>
  </si>
  <si>
    <r>
      <rPr>
        <sz val="9"/>
        <rFont val="ＭＳ Ｐゴシック"/>
        <family val="0"/>
        <charset val="128"/>
      </rPr>
      <t xml:space="preserve">co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no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mi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chi</t>
    </r>
  </si>
  <si>
    <t xml:space="preserve">7145_55</t>
  </si>
  <si>
    <t xml:space="preserve">4302_44</t>
  </si>
  <si>
    <t xml:space="preserve">MY BOY</t>
  </si>
  <si>
    <t xml:space="preserve">7145_71</t>
  </si>
  <si>
    <t xml:space="preserve">4302_73</t>
  </si>
  <si>
    <t xml:space="preserve">Take It Easy!</t>
  </si>
  <si>
    <t xml:space="preserve">7145_74</t>
  </si>
  <si>
    <t xml:space="preserve">4302_78</t>
  </si>
  <si>
    <t xml:space="preserve">おまかせ♪ガーディアン</t>
  </si>
  <si>
    <r>
      <rPr>
        <sz val="9"/>
        <rFont val="Noto Sans"/>
        <family val="2"/>
      </rPr>
      <t xml:space="preserve">ガーディアンズ</t>
    </r>
    <r>
      <rPr>
        <sz val="9"/>
        <rFont val="ＭＳ Ｐゴシック"/>
        <family val="0"/>
        <charset val="128"/>
      </rPr>
      <t xml:space="preserve">4</t>
    </r>
  </si>
  <si>
    <t xml:space="preserve">3309_59</t>
  </si>
  <si>
    <t xml:space="preserve">4212_39</t>
  </si>
  <si>
    <t xml:space="preserve">しゅごしゅご</t>
  </si>
  <si>
    <t xml:space="preserve">しゅごきゃらエッグ！</t>
  </si>
  <si>
    <t xml:space="preserve">3298_30</t>
  </si>
  <si>
    <t xml:space="preserve">4212_35</t>
  </si>
  <si>
    <t xml:space="preserve">みんなのたまご</t>
  </si>
  <si>
    <t xml:space="preserve">3174_62</t>
  </si>
  <si>
    <t xml:space="preserve">4212_32</t>
  </si>
  <si>
    <t xml:space="preserve">ロッタラロッタラ</t>
  </si>
  <si>
    <t xml:space="preserve">7145_45</t>
  </si>
  <si>
    <t xml:space="preserve">4302_40</t>
  </si>
  <si>
    <t xml:space="preserve">史上最強の弟子ケンイチ</t>
  </si>
  <si>
    <t xml:space="preserve">Be Strong</t>
  </si>
  <si>
    <t xml:space="preserve">矢住夏菜</t>
  </si>
  <si>
    <t xml:space="preserve">2904_22</t>
  </si>
  <si>
    <t xml:space="preserve">4502_11</t>
  </si>
  <si>
    <t xml:space="preserve">Catch Your Dream☆</t>
  </si>
  <si>
    <t xml:space="preserve">こいけ☆じょあんな</t>
  </si>
  <si>
    <t xml:space="preserve">2904_32</t>
  </si>
  <si>
    <t xml:space="preserve">4502_40</t>
  </si>
  <si>
    <t xml:space="preserve">runover</t>
  </si>
  <si>
    <t xml:space="preserve">2908_49</t>
  </si>
  <si>
    <t xml:space="preserve">4502_56</t>
  </si>
  <si>
    <t xml:space="preserve">ヤッホー</t>
  </si>
  <si>
    <t xml:space="preserve">DIVA×DIVA</t>
  </si>
  <si>
    <t xml:space="preserve">2908_99</t>
  </si>
  <si>
    <t xml:space="preserve">3022_08</t>
  </si>
  <si>
    <t xml:space="preserve">江口一声</t>
  </si>
  <si>
    <t xml:space="preserve">2885_26</t>
  </si>
  <si>
    <t xml:space="preserve">6137_21</t>
  </si>
  <si>
    <t xml:space="preserve">心からのメッセージ</t>
  </si>
  <si>
    <t xml:space="preserve">桜</t>
  </si>
  <si>
    <t xml:space="preserve">6142_27</t>
  </si>
  <si>
    <t xml:space="preserve">屍姫 赫</t>
  </si>
  <si>
    <t xml:space="preserve">Beautiful fighter</t>
  </si>
  <si>
    <t xml:space="preserve">2879_40</t>
  </si>
  <si>
    <t xml:space="preserve">4477_16</t>
  </si>
  <si>
    <t xml:space="preserve">My story</t>
  </si>
  <si>
    <t xml:space="preserve">2879_41</t>
  </si>
  <si>
    <t xml:space="preserve">4477_17</t>
  </si>
  <si>
    <t xml:space="preserve">灼眼のシャナ</t>
  </si>
  <si>
    <t xml:space="preserve">being</t>
  </si>
  <si>
    <t xml:space="preserve">1461_23</t>
  </si>
  <si>
    <t xml:space="preserve">6129_63</t>
  </si>
  <si>
    <t xml:space="preserve">紅の静寂</t>
  </si>
  <si>
    <t xml:space="preserve">2869_10</t>
  </si>
  <si>
    <t xml:space="preserve">6129_66</t>
  </si>
  <si>
    <t xml:space="preserve">緋色の空</t>
  </si>
  <si>
    <t xml:space="preserve">川田まみ</t>
  </si>
  <si>
    <t xml:space="preserve">1563_99</t>
  </si>
  <si>
    <t xml:space="preserve">6128_49</t>
  </si>
  <si>
    <t xml:space="preserve">夜明け生まれ来る少女</t>
  </si>
  <si>
    <t xml:space="preserve">1896_16</t>
  </si>
  <si>
    <t xml:space="preserve">3377_24</t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</t>
    </r>
  </si>
  <si>
    <t xml:space="preserve">BLAZE</t>
  </si>
  <si>
    <t xml:space="preserve">1461_92</t>
  </si>
  <si>
    <t xml:space="preserve">6143_22</t>
  </si>
  <si>
    <t xml:space="preserve">JOINT</t>
  </si>
  <si>
    <t xml:space="preserve">2977_67</t>
  </si>
  <si>
    <t xml:space="preserve">6141_25</t>
  </si>
  <si>
    <t xml:space="preserve">triangle</t>
  </si>
  <si>
    <t xml:space="preserve">2977_68</t>
  </si>
  <si>
    <t xml:space="preserve">6141_26</t>
  </si>
  <si>
    <t xml:space="preserve">十二国記</t>
  </si>
  <si>
    <t xml:space="preserve">月迷風影</t>
  </si>
  <si>
    <t xml:space="preserve">6361_03</t>
  </si>
  <si>
    <t xml:space="preserve">6010_48</t>
  </si>
  <si>
    <r>
      <rPr>
        <sz val="9"/>
        <rFont val="Noto Sans"/>
        <family val="2"/>
      </rPr>
      <t xml:space="preserve">十兵衛ちゃん</t>
    </r>
    <r>
      <rPr>
        <sz val="9"/>
        <rFont val="ＭＳ Ｐゴシック"/>
        <family val="0"/>
        <charset val="128"/>
      </rPr>
      <t xml:space="preserve">2</t>
    </r>
  </si>
  <si>
    <t xml:space="preserve">心晴れて夜も明けて</t>
  </si>
  <si>
    <t xml:space="preserve">6383_07</t>
  </si>
  <si>
    <t xml:space="preserve">4252_27</t>
  </si>
  <si>
    <t xml:space="preserve">獣王星</t>
  </si>
  <si>
    <t xml:space="preserve">Deep in your heart</t>
  </si>
  <si>
    <t xml:space="preserve">堂本光一</t>
  </si>
  <si>
    <t xml:space="preserve">5460_31</t>
  </si>
  <si>
    <t xml:space="preserve">1815_91</t>
  </si>
  <si>
    <t xml:space="preserve">手をつないで</t>
  </si>
  <si>
    <t xml:space="preserve">7188_14</t>
  </si>
  <si>
    <t xml:space="preserve">4446_15</t>
  </si>
  <si>
    <t xml:space="preserve">獣神演武</t>
  </si>
  <si>
    <t xml:space="preserve">WINTERLONG</t>
  </si>
  <si>
    <t xml:space="preserve">BEAT CRUSADERS</t>
  </si>
  <si>
    <t xml:space="preserve">7424_04</t>
  </si>
  <si>
    <t xml:space="preserve">2338_74</t>
  </si>
  <si>
    <t xml:space="preserve">かけがえのない人へ</t>
  </si>
  <si>
    <t xml:space="preserve">星村麻衣</t>
  </si>
  <si>
    <t xml:space="preserve">4262_16</t>
  </si>
  <si>
    <t xml:space="preserve">4261_21</t>
  </si>
  <si>
    <t xml:space="preserve">フラッシュバック</t>
  </si>
  <si>
    <t xml:space="preserve">？</t>
  </si>
  <si>
    <t xml:space="preserve">2499_79</t>
  </si>
  <si>
    <t xml:space="preserve">5032_54</t>
  </si>
  <si>
    <t xml:space="preserve">木漏レビノ歌</t>
  </si>
  <si>
    <t xml:space="preserve">2499_77</t>
  </si>
  <si>
    <t xml:space="preserve">5032_53</t>
  </si>
  <si>
    <t xml:space="preserve">出撃マシンロボレスキュー</t>
  </si>
  <si>
    <r>
      <rPr>
        <sz val="9"/>
        <rFont val="ＭＳ Ｐゴシック"/>
        <family val="0"/>
        <charset val="128"/>
      </rPr>
      <t xml:space="preserve">GO! GO! </t>
    </r>
    <r>
      <rPr>
        <sz val="9"/>
        <rFont val="Noto Sans"/>
        <family val="2"/>
      </rPr>
      <t xml:space="preserve">レスキュー</t>
    </r>
  </si>
  <si>
    <t xml:space="preserve">6587_24</t>
  </si>
  <si>
    <t xml:space="preserve">2221_01</t>
  </si>
  <si>
    <t xml:space="preserve">マーチオブレスキューヒーロー</t>
  </si>
  <si>
    <t xml:space="preserve">6587_53</t>
  </si>
  <si>
    <t xml:space="preserve">2221_02</t>
  </si>
  <si>
    <t xml:space="preserve">純愛コスメティックアニメ美肌一族</t>
  </si>
  <si>
    <t xml:space="preserve">JET☆GIRL</t>
  </si>
  <si>
    <t xml:space="preserve">Lil'B</t>
  </si>
  <si>
    <t xml:space="preserve">4102_63</t>
  </si>
  <si>
    <t xml:space="preserve">4006_30</t>
  </si>
  <si>
    <t xml:space="preserve">少女チャングムの夢</t>
  </si>
  <si>
    <t xml:space="preserve">祈り</t>
  </si>
  <si>
    <t xml:space="preserve">7188_16</t>
  </si>
  <si>
    <t xml:space="preserve">4446_19</t>
  </si>
  <si>
    <t xml:space="preserve">今が大好き</t>
  </si>
  <si>
    <t xml:space="preserve">7188_15</t>
  </si>
  <si>
    <t xml:space="preserve">4446_18</t>
  </si>
  <si>
    <t xml:space="preserve">新ビックリマン</t>
  </si>
  <si>
    <t xml:space="preserve">セントジュエルを探せ</t>
  </si>
  <si>
    <t xml:space="preserve">ワッＰズ</t>
  </si>
  <si>
    <t xml:space="preserve">5848_01</t>
  </si>
  <si>
    <t xml:space="preserve">6002_83</t>
  </si>
  <si>
    <r>
      <rPr>
        <sz val="9"/>
        <rFont val="Noto Sans"/>
        <family val="2"/>
      </rPr>
      <t xml:space="preserve">新機動戦記ガンダム</t>
    </r>
    <r>
      <rPr>
        <sz val="9"/>
        <rFont val="ＭＳ Ｐゴシック"/>
        <family val="0"/>
        <charset val="128"/>
      </rPr>
      <t xml:space="preserve">W</t>
    </r>
  </si>
  <si>
    <t xml:space="preserve">It's Just Love</t>
  </si>
  <si>
    <t xml:space="preserve">大石ルミ</t>
  </si>
  <si>
    <t xml:space="preserve">6800_02</t>
  </si>
  <si>
    <t xml:space="preserve">6006_65</t>
  </si>
  <si>
    <t xml:space="preserve">RHYTHM EMOTION</t>
  </si>
  <si>
    <t xml:space="preserve">TWO-MIX</t>
  </si>
  <si>
    <t xml:space="preserve">3969_02</t>
  </si>
  <si>
    <t xml:space="preserve">3422_02</t>
  </si>
  <si>
    <t xml:space="preserve">新世紀エヴァンゲリオン</t>
  </si>
  <si>
    <t xml:space="preserve">FLY ME TO THE MOON</t>
  </si>
  <si>
    <t xml:space="preserve">CLAIRE</t>
  </si>
  <si>
    <t xml:space="preserve">6700_02</t>
  </si>
  <si>
    <t xml:space="preserve">6017_36</t>
  </si>
  <si>
    <t xml:space="preserve">魂のルフラン</t>
  </si>
  <si>
    <t xml:space="preserve">1896_05</t>
  </si>
  <si>
    <t xml:space="preserve">3377_05</t>
  </si>
  <si>
    <t xml:space="preserve">残酷な天使のテーゼ</t>
  </si>
  <si>
    <t xml:space="preserve">1896_04</t>
  </si>
  <si>
    <t xml:space="preserve">3377_04</t>
  </si>
  <si>
    <t xml:space="preserve">新白雪姫伝説プリーティア</t>
  </si>
  <si>
    <t xml:space="preserve">Lucky Star</t>
  </si>
  <si>
    <t xml:space="preserve">吉田小百合</t>
  </si>
  <si>
    <t xml:space="preserve">6112_29</t>
  </si>
  <si>
    <t xml:space="preserve">White Destiny</t>
  </si>
  <si>
    <t xml:space="preserve">2869_05</t>
  </si>
  <si>
    <r>
      <rPr>
        <sz val="9"/>
        <rFont val="Noto Sans"/>
        <family val="2"/>
      </rPr>
      <t xml:space="preserve">真マジンガー衝撃！</t>
    </r>
    <r>
      <rPr>
        <sz val="9"/>
        <rFont val="ＭＳ Ｐゴシック"/>
        <family val="0"/>
        <charset val="128"/>
      </rPr>
      <t xml:space="preserve">Z</t>
    </r>
    <r>
      <rPr>
        <sz val="9"/>
        <rFont val="Noto Sans"/>
        <family val="2"/>
      </rPr>
      <t xml:space="preserve">編</t>
    </r>
  </si>
  <si>
    <r>
      <rPr>
        <sz val="9"/>
        <rFont val="Noto Sans"/>
        <family val="2"/>
      </rPr>
      <t xml:space="preserve">感じて</t>
    </r>
    <r>
      <rPr>
        <sz val="9"/>
        <rFont val="ＭＳ Ｐゴシック"/>
        <family val="0"/>
        <charset val="128"/>
      </rPr>
      <t xml:space="preserve">Knight</t>
    </r>
  </si>
  <si>
    <t xml:space="preserve">ULTIMATE LAZY for MAZINGER</t>
  </si>
  <si>
    <t xml:space="preserve">4762_15</t>
  </si>
  <si>
    <t xml:space="preserve">1629_12</t>
  </si>
  <si>
    <r>
      <rPr>
        <sz val="9"/>
        <rFont val="Noto Sans"/>
        <family val="2"/>
      </rPr>
      <t xml:space="preserve">真救世主伝説 北斗の拳</t>
    </r>
    <r>
      <rPr>
        <sz val="9"/>
        <rFont val="ＭＳ Ｐゴシック"/>
        <family val="0"/>
        <charset val="128"/>
      </rPr>
      <t xml:space="preserve">ZERO </t>
    </r>
    <r>
      <rPr>
        <sz val="9"/>
        <rFont val="Noto Sans"/>
        <family val="2"/>
      </rPr>
      <t xml:space="preserve">ケンシロウ伝</t>
    </r>
  </si>
  <si>
    <t xml:space="preserve">百年の孤独</t>
  </si>
  <si>
    <t xml:space="preserve">6343_61</t>
  </si>
  <si>
    <t xml:space="preserve">4550_10</t>
  </si>
  <si>
    <t xml:space="preserve">真女神転生デビチル</t>
  </si>
  <si>
    <t xml:space="preserve">Go-Round</t>
  </si>
  <si>
    <r>
      <rPr>
        <sz val="9"/>
        <rFont val="Noto Sans"/>
        <family val="2"/>
      </rPr>
      <t xml:space="preserve">伊藤奈央 </t>
    </r>
    <r>
      <rPr>
        <sz val="9"/>
        <rFont val="ＭＳ Ｐゴシック"/>
        <family val="0"/>
        <charset val="128"/>
      </rPr>
      <t xml:space="preserve">in FIX</t>
    </r>
  </si>
  <si>
    <t xml:space="preserve">4300_39</t>
  </si>
  <si>
    <t xml:space="preserve">6013_37</t>
  </si>
  <si>
    <t xml:space="preserve">IDOL</t>
  </si>
  <si>
    <t xml:space="preserve">FAIRY FORE</t>
  </si>
  <si>
    <t xml:space="preserve">2059_04</t>
  </si>
  <si>
    <t xml:space="preserve">LOVE SICK</t>
  </si>
  <si>
    <t xml:space="preserve">2559_94</t>
  </si>
  <si>
    <t xml:space="preserve">2059_01</t>
  </si>
  <si>
    <t xml:space="preserve">天界のオーロラ</t>
  </si>
  <si>
    <t xml:space="preserve">PlatinA Forest</t>
  </si>
  <si>
    <t xml:space="preserve">6013_38</t>
  </si>
  <si>
    <t xml:space="preserve">神曲奏界ポリフォニカ</t>
  </si>
  <si>
    <t xml:space="preserve">Apocrypha</t>
  </si>
  <si>
    <t xml:space="preserve">2906_04</t>
  </si>
  <si>
    <t xml:space="preserve">6138_65</t>
  </si>
  <si>
    <t xml:space="preserve">コンコルディア</t>
  </si>
  <si>
    <t xml:space="preserve">kukui</t>
  </si>
  <si>
    <t xml:space="preserve">2907_86</t>
  </si>
  <si>
    <t xml:space="preserve">6139_66</t>
  </si>
  <si>
    <t xml:space="preserve">神魂合体ゴーダンナー</t>
  </si>
  <si>
    <r>
      <rPr>
        <sz val="9"/>
        <rFont val="ＭＳ Ｐゴシック"/>
        <family val="0"/>
        <charset val="128"/>
      </rPr>
      <t xml:space="preserve">ENGAGE</t>
    </r>
    <r>
      <rPr>
        <sz val="9"/>
        <rFont val="Noto Sans"/>
        <family val="2"/>
      </rPr>
      <t xml:space="preserve">ゴーダンナー</t>
    </r>
  </si>
  <si>
    <t xml:space="preserve">堀江美都子，水木一郎</t>
  </si>
  <si>
    <t xml:space="preserve">7050_17</t>
  </si>
  <si>
    <t xml:space="preserve">6019_06</t>
  </si>
  <si>
    <t xml:space="preserve">地獄少女 三鼎</t>
  </si>
  <si>
    <t xml:space="preserve">月華</t>
  </si>
  <si>
    <t xml:space="preserve">北出菜奈</t>
  </si>
  <si>
    <t xml:space="preserve">2205_39</t>
  </si>
  <si>
    <t xml:space="preserve">4321_16</t>
  </si>
  <si>
    <t xml:space="preserve">地獄先生ぬーべー</t>
  </si>
  <si>
    <t xml:space="preserve">SPIRIT</t>
  </si>
  <si>
    <t xml:space="preserve">PAMELAH</t>
  </si>
  <si>
    <t xml:space="preserve">3691_07</t>
  </si>
  <si>
    <t xml:space="preserve">3495_07</t>
  </si>
  <si>
    <r>
      <rPr>
        <sz val="9"/>
        <rFont val="Noto Sans"/>
        <family val="2"/>
      </rPr>
      <t xml:space="preserve">バリバリ最強</t>
    </r>
    <r>
      <rPr>
        <sz val="9"/>
        <rFont val="ＭＳ Ｐゴシック"/>
        <family val="0"/>
        <charset val="128"/>
      </rPr>
      <t xml:space="preserve">NO.1</t>
    </r>
  </si>
  <si>
    <t xml:space="preserve">FEEL SO BAD</t>
  </si>
  <si>
    <t xml:space="preserve">3206_03</t>
  </si>
  <si>
    <t xml:space="preserve">3531_02</t>
  </si>
  <si>
    <t xml:space="preserve">ミエナイチカラ</t>
  </si>
  <si>
    <t xml:space="preserve">B'z</t>
  </si>
  <si>
    <t xml:space="preserve">4332_07</t>
  </si>
  <si>
    <t xml:space="preserve">1461_19</t>
  </si>
  <si>
    <t xml:space="preserve">す</t>
  </si>
  <si>
    <t xml:space="preserve">School Rumble</t>
  </si>
  <si>
    <r>
      <rPr>
        <sz val="9"/>
        <rFont val="Noto Sans"/>
        <family val="2"/>
      </rPr>
      <t xml:space="preserve">オンナのコ</t>
    </r>
    <r>
      <rPr>
        <sz val="9"/>
        <rFont val="ＭＳ Ｐゴシック"/>
        <family val="0"/>
        <charset val="128"/>
      </rPr>
      <t xml:space="preserve">&amp;hearts;</t>
    </r>
    <r>
      <rPr>
        <sz val="9"/>
        <rFont val="Noto Sans"/>
        <family val="2"/>
      </rPr>
      <t xml:space="preserve">オトコのコ</t>
    </r>
  </si>
  <si>
    <t xml:space="preserve">小倉優子</t>
  </si>
  <si>
    <t xml:space="preserve">1663_03</t>
  </si>
  <si>
    <t xml:space="preserve">4359_04</t>
  </si>
  <si>
    <t xml:space="preserve">スクランブル</t>
  </si>
  <si>
    <r>
      <rPr>
        <sz val="9"/>
        <rFont val="Noto Sans"/>
        <family val="2"/>
      </rPr>
      <t xml:space="preserve">堀江由衣 </t>
    </r>
    <r>
      <rPr>
        <sz val="9"/>
        <rFont val="ＭＳ Ｐゴシック"/>
        <family val="0"/>
        <charset val="128"/>
      </rPr>
      <t xml:space="preserve">with UNSCANDAL</t>
    </r>
  </si>
  <si>
    <t xml:space="preserve">6383_08</t>
  </si>
  <si>
    <t xml:space="preserve">4252_56</t>
  </si>
  <si>
    <r>
      <rPr>
        <sz val="9"/>
        <rFont val="ＭＳ Ｐゴシック"/>
        <family val="0"/>
        <charset val="128"/>
      </rPr>
      <t xml:space="preserve">School Rumble</t>
    </r>
    <r>
      <rPr>
        <sz val="9"/>
        <rFont val="Noto Sans"/>
        <family val="2"/>
      </rPr>
      <t xml:space="preserve">二学期</t>
    </r>
  </si>
  <si>
    <t xml:space="preserve">この涙があるから次の一歩となる</t>
  </si>
  <si>
    <t xml:space="preserve">時東ぁみ</t>
  </si>
  <si>
    <t xml:space="preserve">2880_91</t>
  </si>
  <si>
    <t xml:space="preserve">4501_37</t>
  </si>
  <si>
    <t xml:space="preserve">せんちめんたるじぇねれ～しょん</t>
  </si>
  <si>
    <t xml:space="preserve">2880_93</t>
  </si>
  <si>
    <t xml:space="preserve">4501_36</t>
  </si>
  <si>
    <r>
      <rPr>
        <sz val="9"/>
        <rFont val="Noto Sans"/>
        <family val="2"/>
      </rPr>
      <t xml:space="preserve">二人は忘れちゃう</t>
    </r>
    <r>
      <rPr>
        <sz val="9"/>
        <rFont val="ＭＳ Ｐゴシック"/>
        <family val="0"/>
        <charset val="128"/>
      </rPr>
      <t xml:space="preserve">&amp;hearts;</t>
    </r>
  </si>
  <si>
    <t xml:space="preserve">塚本姉妹</t>
  </si>
  <si>
    <t xml:space="preserve">2856_22</t>
  </si>
  <si>
    <t xml:space="preserve">6132_02</t>
  </si>
  <si>
    <t xml:space="preserve">SLAM DUNK</t>
  </si>
  <si>
    <t xml:space="preserve">あなただけ見つめてる</t>
  </si>
  <si>
    <t xml:space="preserve">大黒摩季</t>
  </si>
  <si>
    <t xml:space="preserve">2391_05</t>
  </si>
  <si>
    <t xml:space="preserve">3136_08</t>
  </si>
  <si>
    <t xml:space="preserve">ぜったいに誰も</t>
  </si>
  <si>
    <t xml:space="preserve">ZYYG</t>
  </si>
  <si>
    <t xml:space="preserve">1330_03</t>
  </si>
  <si>
    <t xml:space="preserve">1318_06</t>
  </si>
  <si>
    <t xml:space="preserve">世界が終るまでは</t>
  </si>
  <si>
    <t xml:space="preserve">WANDS</t>
  </si>
  <si>
    <t xml:space="preserve">1312_16</t>
  </si>
  <si>
    <t xml:space="preserve">1644_24</t>
  </si>
  <si>
    <t xml:space="preserve">煌めく瞬間に捕われて</t>
  </si>
  <si>
    <t xml:space="preserve">MANISH</t>
  </si>
  <si>
    <t xml:space="preserve">1184_10</t>
  </si>
  <si>
    <t xml:space="preserve">3594_12</t>
  </si>
  <si>
    <t xml:space="preserve">Starship Operators</t>
  </si>
  <si>
    <t xml:space="preserve">radiance</t>
  </si>
  <si>
    <t xml:space="preserve">6437_15</t>
  </si>
  <si>
    <t xml:space="preserve">6125_77</t>
  </si>
  <si>
    <t xml:space="preserve">地に還る</t>
  </si>
  <si>
    <t xml:space="preserve">1461_08</t>
  </si>
  <si>
    <t xml:space="preserve">6125_63</t>
  </si>
  <si>
    <t xml:space="preserve">スーパードールリカちゃん</t>
  </si>
  <si>
    <t xml:space="preserve">アシタノキミ</t>
  </si>
  <si>
    <t xml:space="preserve">櫻井智</t>
  </si>
  <si>
    <t xml:space="preserve">6006_91</t>
  </si>
  <si>
    <t xml:space="preserve">ねっ</t>
  </si>
  <si>
    <t xml:space="preserve">Rooky</t>
  </si>
  <si>
    <t xml:space="preserve">3400_42</t>
  </si>
  <si>
    <t xml:space="preserve">6101_50</t>
  </si>
  <si>
    <t xml:space="preserve">わぁお</t>
  </si>
  <si>
    <t xml:space="preserve">1900_67</t>
  </si>
  <si>
    <t xml:space="preserve">6101_51</t>
  </si>
  <si>
    <t xml:space="preserve">スーパービックリマン</t>
  </si>
  <si>
    <t xml:space="preserve">スーパーフェニックス</t>
  </si>
  <si>
    <t xml:space="preserve">草尾毅</t>
  </si>
  <si>
    <t xml:space="preserve">2862_01</t>
  </si>
  <si>
    <t xml:space="preserve">6002_88</t>
  </si>
  <si>
    <t xml:space="preserve">時の船</t>
  </si>
  <si>
    <t xml:space="preserve">2862_12</t>
  </si>
  <si>
    <t xml:space="preserve">2806_20</t>
  </si>
  <si>
    <r>
      <rPr>
        <sz val="9"/>
        <rFont val="Noto Sans"/>
        <family val="2"/>
      </rPr>
      <t xml:space="preserve">スーパーロボット大戦</t>
    </r>
    <r>
      <rPr>
        <sz val="9"/>
        <rFont val="ＭＳ Ｐゴシック"/>
        <family val="0"/>
        <charset val="128"/>
      </rPr>
      <t xml:space="preserve">OG</t>
    </r>
  </si>
  <si>
    <t xml:space="preserve">Break Out</t>
  </si>
  <si>
    <t xml:space="preserve">6587_80</t>
  </si>
  <si>
    <t xml:space="preserve">6134_90</t>
  </si>
  <si>
    <t xml:space="preserve">Yell</t>
  </si>
  <si>
    <t xml:space="preserve">2883_30</t>
  </si>
  <si>
    <t xml:space="preserve">6135_80</t>
  </si>
  <si>
    <t xml:space="preserve">スカルマン</t>
  </si>
  <si>
    <t xml:space="preserve">明日は明日の君が生まれる</t>
  </si>
  <si>
    <t xml:space="preserve">Chocolove from AKB48</t>
  </si>
  <si>
    <t xml:space="preserve">7117_18</t>
  </si>
  <si>
    <t xml:space="preserve">3865_43</t>
  </si>
  <si>
    <t xml:space="preserve">スキップ・ビート！</t>
  </si>
  <si>
    <t xml:space="preserve">Dream Star</t>
  </si>
  <si>
    <t xml:space="preserve">the generous</t>
  </si>
  <si>
    <t xml:space="preserve">4102_19</t>
  </si>
  <si>
    <t xml:space="preserve">3909_14</t>
  </si>
  <si>
    <t xml:space="preserve">Renaissance</t>
  </si>
  <si>
    <t xml:space="preserve">4103_04</t>
  </si>
  <si>
    <t xml:space="preserve">3909_20</t>
  </si>
  <si>
    <t xml:space="preserve">ナミダ</t>
  </si>
  <si>
    <t xml:space="preserve">2BACKKA</t>
  </si>
  <si>
    <t xml:space="preserve">4487_29</t>
  </si>
  <si>
    <t xml:space="preserve">2546_52</t>
  </si>
  <si>
    <t xml:space="preserve">スケッチブック</t>
  </si>
  <si>
    <t xml:space="preserve">スケッチブックを持ったまま</t>
  </si>
  <si>
    <t xml:space="preserve">2977_55</t>
  </si>
  <si>
    <t xml:space="preserve">6142_34</t>
  </si>
  <si>
    <t xml:space="preserve">風さがし</t>
  </si>
  <si>
    <t xml:space="preserve">2989_71</t>
  </si>
  <si>
    <t xml:space="preserve">3920_03</t>
  </si>
  <si>
    <t xml:space="preserve">スティッチ！</t>
  </si>
  <si>
    <t xml:space="preserve">イザヨイヨイ</t>
  </si>
  <si>
    <r>
      <rPr>
        <sz val="9"/>
        <rFont val="ＭＳ Ｐゴシック"/>
        <family val="0"/>
        <charset val="128"/>
      </rPr>
      <t xml:space="preserve">BEGIN feat. </t>
    </r>
    <r>
      <rPr>
        <sz val="9"/>
        <rFont val="Noto Sans"/>
        <family val="2"/>
      </rPr>
      <t xml:space="preserve">鳩間可奈子</t>
    </r>
  </si>
  <si>
    <t xml:space="preserve">7400_57</t>
  </si>
  <si>
    <t xml:space="preserve">2620_49</t>
  </si>
  <si>
    <t xml:space="preserve">イチャリバオハナ</t>
  </si>
  <si>
    <t xml:space="preserve">7400_56</t>
  </si>
  <si>
    <t xml:space="preserve">2620_48</t>
  </si>
  <si>
    <t xml:space="preserve">スパイダーライダーズ</t>
  </si>
  <si>
    <t xml:space="preserve">ALRIGHT</t>
  </si>
  <si>
    <t xml:space="preserve">倭製ジェロニモ＆ラブゲリラエクスペリエンス</t>
  </si>
  <si>
    <t xml:space="preserve">2899_67</t>
  </si>
  <si>
    <t xml:space="preserve">2590_89</t>
  </si>
  <si>
    <t xml:space="preserve">恋の景色</t>
  </si>
  <si>
    <t xml:space="preserve">山田タマル</t>
  </si>
  <si>
    <t xml:space="preserve">1202_23</t>
  </si>
  <si>
    <t xml:space="preserve">4393_08</t>
  </si>
  <si>
    <t xml:space="preserve">すもももももも</t>
  </si>
  <si>
    <t xml:space="preserve">NO ROCK NO LIFE</t>
  </si>
  <si>
    <t xml:space="preserve">Honey Bee</t>
  </si>
  <si>
    <t xml:space="preserve">2883_74</t>
  </si>
  <si>
    <t xml:space="preserve">6136_83</t>
  </si>
  <si>
    <r>
      <rPr>
        <sz val="9"/>
        <rFont val="Noto Sans"/>
        <family val="2"/>
      </rPr>
      <t xml:space="preserve">最強○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計画</t>
    </r>
  </si>
  <si>
    <t xml:space="preserve">MOSAIC.WAV</t>
  </si>
  <si>
    <t xml:space="preserve">2871_55</t>
  </si>
  <si>
    <t xml:space="preserve">6135_99</t>
  </si>
  <si>
    <t xml:space="preserve">切情！佰火繚乱</t>
  </si>
  <si>
    <t xml:space="preserve">2885_66</t>
  </si>
  <si>
    <t xml:space="preserve">6137_27</t>
  </si>
  <si>
    <t xml:space="preserve">妄想ブレイク</t>
  </si>
  <si>
    <r>
      <rPr>
        <sz val="9"/>
        <rFont val="Noto Sans"/>
        <family val="2"/>
      </rPr>
      <t xml:space="preserve">織姫よぞら ＆ </t>
    </r>
    <r>
      <rPr>
        <sz val="9"/>
        <rFont val="ＭＳ Ｐゴシック"/>
        <family val="0"/>
        <charset val="128"/>
      </rPr>
      <t xml:space="preserve">Ai Ai with K-SUIGI</t>
    </r>
  </si>
  <si>
    <t xml:space="preserve">2885_59</t>
  </si>
  <si>
    <t xml:space="preserve">6138_32</t>
  </si>
  <si>
    <t xml:space="preserve">スレイヤーズ</t>
  </si>
  <si>
    <t xml:space="preserve">Get along</t>
  </si>
  <si>
    <t xml:space="preserve">林原めぐみ，奥井雅美</t>
  </si>
  <si>
    <t xml:space="preserve">3588_14</t>
  </si>
  <si>
    <t xml:space="preserve">6002_93</t>
  </si>
  <si>
    <t xml:space="preserve">KUJIKENAIKARA!</t>
  </si>
  <si>
    <t xml:space="preserve">6700_80</t>
  </si>
  <si>
    <t xml:space="preserve">6016_94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</t>
    </r>
  </si>
  <si>
    <t xml:space="preserve">Plenty of grit</t>
  </si>
  <si>
    <t xml:space="preserve">3588_69</t>
  </si>
  <si>
    <t xml:space="preserve">4428_24</t>
  </si>
  <si>
    <t xml:space="preserve">Revolution</t>
  </si>
  <si>
    <t xml:space="preserve">3588_70</t>
  </si>
  <si>
    <t xml:space="preserve">4428_25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</t>
    </r>
  </si>
  <si>
    <t xml:space="preserve">Breeze</t>
  </si>
  <si>
    <t xml:space="preserve">2842_52</t>
  </si>
  <si>
    <t xml:space="preserve">3497_50</t>
  </si>
  <si>
    <t xml:space="preserve">don't be discouraged</t>
  </si>
  <si>
    <t xml:space="preserve">3588_06</t>
  </si>
  <si>
    <t xml:space="preserve">3497_04</t>
  </si>
  <si>
    <t xml:space="preserve">スレイヤーズすぺしゃる</t>
  </si>
  <si>
    <t xml:space="preserve">限りない欲望の中に</t>
  </si>
  <si>
    <t xml:space="preserve">3588_15</t>
  </si>
  <si>
    <t xml:space="preserve">3497_16</t>
  </si>
  <si>
    <t xml:space="preserve">素敵探偵☆ラビリンス</t>
  </si>
  <si>
    <t xml:space="preserve">モノクローム</t>
  </si>
  <si>
    <t xml:space="preserve">kannivalism</t>
  </si>
  <si>
    <t xml:space="preserve">4976_50</t>
  </si>
  <si>
    <t xml:space="preserve">2468_24</t>
  </si>
  <si>
    <t xml:space="preserve">涼宮ハルヒの憂鬱</t>
  </si>
  <si>
    <t xml:space="preserve">Super Driver</t>
  </si>
  <si>
    <t xml:space="preserve">4454_12</t>
  </si>
  <si>
    <t xml:space="preserve">6154_79</t>
  </si>
  <si>
    <t xml:space="preserve">ハレ晴レユカイ</t>
  </si>
  <si>
    <t xml:space="preserve">平野綾，茅原実里，後藤邑子</t>
  </si>
  <si>
    <t xml:space="preserve">4461_05</t>
  </si>
  <si>
    <t xml:space="preserve">6131_20</t>
  </si>
  <si>
    <t xml:space="preserve">止マレ！</t>
  </si>
  <si>
    <t xml:space="preserve">平野綾、茅原実里、後藤邑子</t>
  </si>
  <si>
    <t xml:space="preserve">4454_22</t>
  </si>
  <si>
    <t xml:space="preserve">4339_36</t>
  </si>
  <si>
    <t xml:space="preserve">涼風</t>
  </si>
  <si>
    <t xml:space="preserve">スタートライン</t>
  </si>
  <si>
    <t xml:space="preserve">COACH☆</t>
  </si>
  <si>
    <t xml:space="preserve">1959_30</t>
  </si>
  <si>
    <t xml:space="preserve">6127_67</t>
  </si>
  <si>
    <t xml:space="preserve">君のこと</t>
  </si>
  <si>
    <t xml:space="preserve">2355_24</t>
  </si>
  <si>
    <t xml:space="preserve">6129_10</t>
  </si>
  <si>
    <t xml:space="preserve">青いフィールド</t>
  </si>
  <si>
    <t xml:space="preserve">1959_29</t>
  </si>
  <si>
    <t xml:space="preserve">6127_68</t>
  </si>
  <si>
    <t xml:space="preserve">せ</t>
  </si>
  <si>
    <t xml:space="preserve">009-1</t>
  </si>
  <si>
    <t xml:space="preserve">Destiny girl</t>
  </si>
  <si>
    <t xml:space="preserve">美奈斗</t>
  </si>
  <si>
    <t xml:space="preserve">2885_15</t>
  </si>
  <si>
    <t xml:space="preserve">6136_96</t>
  </si>
  <si>
    <t xml:space="preserve">ZEGAPAIN</t>
  </si>
  <si>
    <t xml:space="preserve">キミヘ ムカウ ヒカリ</t>
  </si>
  <si>
    <t xml:space="preserve">2899_70</t>
  </si>
  <si>
    <t xml:space="preserve">4424_24</t>
  </si>
  <si>
    <t xml:space="preserve">リトル・グッドバイ</t>
  </si>
  <si>
    <t xml:space="preserve">ROCKY CHACK</t>
  </si>
  <si>
    <t xml:space="preserve">2849_48</t>
  </si>
  <si>
    <t xml:space="preserve">6131_67</t>
  </si>
  <si>
    <r>
      <rPr>
        <sz val="9"/>
        <rFont val="Noto Sans"/>
        <family val="2"/>
      </rPr>
      <t xml:space="preserve">セイバーマリオネット</t>
    </r>
    <r>
      <rPr>
        <sz val="9"/>
        <rFont val="ＭＳ Ｐゴシック"/>
        <family val="0"/>
        <charset val="128"/>
      </rPr>
      <t xml:space="preserve">J</t>
    </r>
  </si>
  <si>
    <t xml:space="preserve">hesitation</t>
  </si>
  <si>
    <t xml:space="preserve">3497_72</t>
  </si>
  <si>
    <t xml:space="preserve">I'll be there</t>
  </si>
  <si>
    <t xml:space="preserve">3588_42</t>
  </si>
  <si>
    <t xml:space="preserve">3497_38</t>
  </si>
  <si>
    <t xml:space="preserve">Successful Mission</t>
  </si>
  <si>
    <t xml:space="preserve">3588_05</t>
  </si>
  <si>
    <t xml:space="preserve">3497_03</t>
  </si>
  <si>
    <r>
      <rPr>
        <sz val="9"/>
        <rFont val="Noto Sans"/>
        <family val="2"/>
      </rPr>
      <t xml:space="preserve">セイバーマリオネット</t>
    </r>
    <r>
      <rPr>
        <sz val="9"/>
        <rFont val="ＭＳ Ｐゴシック"/>
        <family val="0"/>
        <charset val="128"/>
      </rPr>
      <t xml:space="preserve">J TO X</t>
    </r>
  </si>
  <si>
    <t xml:space="preserve">Lively Motion</t>
  </si>
  <si>
    <t xml:space="preserve">3588_23</t>
  </si>
  <si>
    <t xml:space="preserve">3497_13</t>
  </si>
  <si>
    <t xml:space="preserve">Proof of Myself</t>
  </si>
  <si>
    <t xml:space="preserve">3588_10</t>
  </si>
  <si>
    <t xml:space="preserve">3497_12</t>
  </si>
  <si>
    <t xml:space="preserve">せんせいのお時間</t>
  </si>
  <si>
    <r>
      <rPr>
        <sz val="9"/>
        <rFont val="Noto Sans"/>
        <family val="2"/>
      </rPr>
      <t xml:space="preserve">ふられ気分で</t>
    </r>
    <r>
      <rPr>
        <sz val="9"/>
        <rFont val="ＭＳ Ｐゴシック"/>
        <family val="0"/>
        <charset val="128"/>
      </rPr>
      <t xml:space="preserve">Rock'n Roll</t>
    </r>
  </si>
  <si>
    <t xml:space="preserve">DROPS</t>
  </si>
  <si>
    <t xml:space="preserve">7050_18</t>
  </si>
  <si>
    <t xml:space="preserve">6020_34</t>
  </si>
  <si>
    <t xml:space="preserve">教えてあげる</t>
  </si>
  <si>
    <t xml:space="preserve">can/goo</t>
  </si>
  <si>
    <t xml:space="preserve">4389_05</t>
  </si>
  <si>
    <t xml:space="preserve">4202_15</t>
  </si>
  <si>
    <t xml:space="preserve">ゼンダマン</t>
  </si>
  <si>
    <t xml:space="preserve">ゼンダマンの歌</t>
  </si>
  <si>
    <t xml:space="preserve">藤井健</t>
  </si>
  <si>
    <t xml:space="preserve">6700_40</t>
  </si>
  <si>
    <t xml:space="preserve">6002_99</t>
  </si>
  <si>
    <t xml:space="preserve">瀬戸の花嫁</t>
  </si>
  <si>
    <t xml:space="preserve">Dan Dan Dan</t>
  </si>
  <si>
    <t xml:space="preserve">SUN&amp;amp;LUNAR</t>
  </si>
  <si>
    <t xml:space="preserve">2911_76</t>
  </si>
  <si>
    <t xml:space="preserve">6140_11</t>
  </si>
  <si>
    <t xml:space="preserve">Romantic summer</t>
  </si>
  <si>
    <t xml:space="preserve">2905_80</t>
  </si>
  <si>
    <t xml:space="preserve">6138_84</t>
  </si>
  <si>
    <t xml:space="preserve">明日への光</t>
  </si>
  <si>
    <t xml:space="preserve">樋井明日香</t>
  </si>
  <si>
    <t xml:space="preserve">2931_04</t>
  </si>
  <si>
    <t xml:space="preserve">4323_10</t>
  </si>
  <si>
    <t xml:space="preserve">星方天使エンジェルリンクス</t>
  </si>
  <si>
    <t xml:space="preserve">All My Soul</t>
  </si>
  <si>
    <t xml:space="preserve">NAW NAW</t>
  </si>
  <si>
    <t xml:space="preserve">3370_22</t>
  </si>
  <si>
    <t xml:space="preserve">6109_27</t>
  </si>
  <si>
    <t xml:space="preserve">精霊の守り人</t>
  </si>
  <si>
    <t xml:space="preserve">SHINE</t>
  </si>
  <si>
    <t xml:space="preserve">6946_75</t>
  </si>
  <si>
    <t xml:space="preserve">2412_46</t>
  </si>
  <si>
    <t xml:space="preserve">愛しい人へ</t>
  </si>
  <si>
    <t xml:space="preserve">4139_59</t>
  </si>
  <si>
    <t xml:space="preserve">6139_27</t>
  </si>
  <si>
    <t xml:space="preserve">西洋骨董洋菓子店</t>
  </si>
  <si>
    <r>
      <rPr>
        <sz val="9"/>
        <rFont val="ＭＳ Ｐゴシック"/>
        <family val="0"/>
        <charset val="128"/>
      </rPr>
      <t xml:space="preserve">Life goes on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side D</t>
    </r>
  </si>
  <si>
    <t xml:space="preserve">6808_59</t>
  </si>
  <si>
    <t xml:space="preserve">2646_09</t>
  </si>
  <si>
    <r>
      <rPr>
        <sz val="9"/>
        <rFont val="ＭＳ Ｐゴシック"/>
        <family val="0"/>
        <charset val="128"/>
      </rPr>
      <t xml:space="preserve">Life goes on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side K</t>
    </r>
  </si>
  <si>
    <t xml:space="preserve">6808_54</t>
  </si>
  <si>
    <t xml:space="preserve">2646_08</t>
  </si>
  <si>
    <t xml:space="preserve">絶対可憐チルドレン</t>
  </si>
  <si>
    <t xml:space="preserve">Break+Your+Destiny</t>
  </si>
  <si>
    <t xml:space="preserve">遊佐浩二，中村悠一，谷山紀章</t>
  </si>
  <si>
    <t xml:space="preserve">3174_54</t>
  </si>
  <si>
    <t xml:space="preserve">6149_14</t>
  </si>
  <si>
    <r>
      <rPr>
        <sz val="9"/>
        <rFont val="ＭＳ Ｐゴシック"/>
        <family val="0"/>
        <charset val="128"/>
      </rPr>
      <t xml:space="preserve">DATTE</t>
    </r>
    <r>
      <rPr>
        <sz val="9"/>
        <rFont val="Noto Sans"/>
        <family val="2"/>
      </rPr>
      <t xml:space="preserve">大本命</t>
    </r>
  </si>
  <si>
    <t xml:space="preserve">ザ・チルドレン</t>
  </si>
  <si>
    <t xml:space="preserve">4461_68</t>
  </si>
  <si>
    <t xml:space="preserve">6146_48</t>
  </si>
  <si>
    <t xml:space="preserve">MY WINGS</t>
  </si>
  <si>
    <r>
      <rPr>
        <sz val="9"/>
        <rFont val="Noto Sans"/>
        <family val="2"/>
      </rPr>
      <t xml:space="preserve">可憐</t>
    </r>
    <r>
      <rPr>
        <sz val="9"/>
        <rFont val="ＭＳ Ｐゴシック"/>
        <family val="0"/>
        <charset val="128"/>
      </rPr>
      <t xml:space="preserve">Girl's</t>
    </r>
  </si>
  <si>
    <t xml:space="preserve">3174_40</t>
  </si>
  <si>
    <t xml:space="preserve">6148_23</t>
  </si>
  <si>
    <t xml:space="preserve">Over The Future</t>
  </si>
  <si>
    <t xml:space="preserve">3253_07</t>
  </si>
  <si>
    <t xml:space="preserve">6144_16</t>
  </si>
  <si>
    <r>
      <rPr>
        <sz val="9"/>
        <rFont val="Noto Sans"/>
        <family val="2"/>
      </rPr>
      <t xml:space="preserve">絶対</t>
    </r>
    <r>
      <rPr>
        <sz val="9"/>
        <rFont val="ＭＳ Ｐゴシック"/>
        <family val="0"/>
        <charset val="128"/>
      </rPr>
      <t xml:space="preserve">love×love</t>
    </r>
    <r>
      <rPr>
        <sz val="9"/>
        <rFont val="Noto Sans"/>
        <family val="2"/>
      </rPr>
      <t xml:space="preserve">宣言</t>
    </r>
  </si>
  <si>
    <t xml:space="preserve">3250_70</t>
  </si>
  <si>
    <t xml:space="preserve">6144_01</t>
  </si>
  <si>
    <t xml:space="preserve">早春賦</t>
  </si>
  <si>
    <t xml:space="preserve">平野綾，白石良子，戸松遥</t>
  </si>
  <si>
    <t xml:space="preserve">4461_83</t>
  </si>
  <si>
    <t xml:space="preserve">6151_86</t>
  </si>
  <si>
    <t xml:space="preserve">千と千尋の神隠し</t>
  </si>
  <si>
    <t xml:space="preserve">いつも何度でも</t>
  </si>
  <si>
    <t xml:space="preserve">木村弓</t>
  </si>
  <si>
    <t xml:space="preserve">6921_01</t>
  </si>
  <si>
    <t xml:space="preserve">4083_01</t>
  </si>
  <si>
    <t xml:space="preserve">戦場のヴァルキュリア</t>
  </si>
  <si>
    <t xml:space="preserve">アノ風ニノッテ</t>
  </si>
  <si>
    <t xml:space="preserve">pe'zmoku</t>
  </si>
  <si>
    <t xml:space="preserve">5465_28</t>
  </si>
  <si>
    <t xml:space="preserve">2569_71</t>
  </si>
  <si>
    <t xml:space="preserve">カナシミレンサ</t>
  </si>
  <si>
    <t xml:space="preserve">MARIA</t>
  </si>
  <si>
    <t xml:space="preserve">6816_69</t>
  </si>
  <si>
    <t xml:space="preserve">そ</t>
  </si>
  <si>
    <t xml:space="preserve">Solty Rei</t>
  </si>
  <si>
    <t xml:space="preserve">clover</t>
  </si>
  <si>
    <t xml:space="preserve">1959_85</t>
  </si>
  <si>
    <t xml:space="preserve">6128_54</t>
  </si>
  <si>
    <t xml:space="preserve">Float</t>
  </si>
  <si>
    <t xml:space="preserve">近江知永</t>
  </si>
  <si>
    <t xml:space="preserve">2868_10</t>
  </si>
  <si>
    <t xml:space="preserve">6128_67</t>
  </si>
  <si>
    <t xml:space="preserve">SOUL EATER</t>
  </si>
  <si>
    <t xml:space="preserve">PAPERMOON</t>
  </si>
  <si>
    <t xml:space="preserve">6922_69</t>
  </si>
  <si>
    <t xml:space="preserve">4503_17</t>
  </si>
  <si>
    <t xml:space="preserve">resonance</t>
  </si>
  <si>
    <t xml:space="preserve">7002_40</t>
  </si>
  <si>
    <t xml:space="preserve">2542_41</t>
  </si>
  <si>
    <t xml:space="preserve">STRENGTH.</t>
  </si>
  <si>
    <t xml:space="preserve">abingdon boys school</t>
  </si>
  <si>
    <t xml:space="preserve">7002_47</t>
  </si>
  <si>
    <t xml:space="preserve">2542_43</t>
  </si>
  <si>
    <t xml:space="preserve">Style</t>
  </si>
  <si>
    <t xml:space="preserve">西野カナ</t>
  </si>
  <si>
    <t xml:space="preserve">4286_53</t>
  </si>
  <si>
    <t xml:space="preserve">4396_20</t>
  </si>
  <si>
    <t xml:space="preserve">アイワナビー</t>
  </si>
  <si>
    <t xml:space="preserve">STANCE PUNKS</t>
  </si>
  <si>
    <t xml:space="preserve">3386_35</t>
  </si>
  <si>
    <t xml:space="preserve">2180_29</t>
  </si>
  <si>
    <t xml:space="preserve">爆走夢歌</t>
  </si>
  <si>
    <t xml:space="preserve">Diggy-MO'</t>
  </si>
  <si>
    <t xml:space="preserve">7452_10</t>
  </si>
  <si>
    <t xml:space="preserve">2199_54</t>
  </si>
  <si>
    <t xml:space="preserve">ZOMBIE-LOAN</t>
  </si>
  <si>
    <t xml:space="preserve">チェインリング</t>
  </si>
  <si>
    <t xml:space="preserve">ムック</t>
  </si>
  <si>
    <t xml:space="preserve">7087_51</t>
  </si>
  <si>
    <t xml:space="preserve">2416_79</t>
  </si>
  <si>
    <t xml:space="preserve">ゾイド</t>
  </si>
  <si>
    <t xml:space="preserve">CHASE</t>
  </si>
  <si>
    <t xml:space="preserve">DEVELOP FLAME</t>
  </si>
  <si>
    <t xml:space="preserve">6298_01</t>
  </si>
  <si>
    <t xml:space="preserve">6009_97</t>
  </si>
  <si>
    <t xml:space="preserve">INTO YOURSELF</t>
  </si>
  <si>
    <t xml:space="preserve">TRANSTIC NERVE</t>
  </si>
  <si>
    <t xml:space="preserve">6187_03</t>
  </si>
  <si>
    <t xml:space="preserve">2001_03</t>
  </si>
  <si>
    <t xml:space="preserve">Song for</t>
  </si>
  <si>
    <t xml:space="preserve">Dear</t>
  </si>
  <si>
    <t xml:space="preserve">4674_03</t>
  </si>
  <si>
    <t xml:space="preserve">1742_02</t>
  </si>
  <si>
    <t xml:space="preserve">Wild Flowers</t>
  </si>
  <si>
    <t xml:space="preserve">RAMAR</t>
  </si>
  <si>
    <t xml:space="preserve">6188_01</t>
  </si>
  <si>
    <t xml:space="preserve">6009_98</t>
  </si>
  <si>
    <t xml:space="preserve">Your song</t>
  </si>
  <si>
    <t xml:space="preserve">EARTH</t>
  </si>
  <si>
    <t xml:space="preserve">6276_03</t>
  </si>
  <si>
    <t xml:space="preserve">3987_02</t>
  </si>
  <si>
    <t xml:space="preserve">ゾイドジェネシス</t>
  </si>
  <si>
    <t xml:space="preserve">Real Love</t>
  </si>
  <si>
    <t xml:space="preserve">PARADISE GO!! GO!!</t>
  </si>
  <si>
    <t xml:space="preserve">1200_30</t>
  </si>
  <si>
    <t xml:space="preserve">4966_96</t>
  </si>
  <si>
    <r>
      <rPr>
        <sz val="9"/>
        <rFont val="Noto Sans"/>
        <family val="2"/>
      </rPr>
      <t xml:space="preserve">ありのままで</t>
    </r>
    <r>
      <rPr>
        <sz val="9"/>
        <rFont val="ＭＳ Ｐゴシック"/>
        <family val="0"/>
        <charset val="128"/>
      </rPr>
      <t xml:space="preserve">lovin'U</t>
    </r>
  </si>
  <si>
    <r>
      <rPr>
        <sz val="9"/>
        <rFont val="Noto Sans"/>
        <family val="2"/>
      </rPr>
      <t xml:space="preserve">レ・ミ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コトナ</t>
    </r>
  </si>
  <si>
    <t xml:space="preserve">1959_20</t>
  </si>
  <si>
    <t xml:space="preserve">6128_50</t>
  </si>
  <si>
    <t xml:space="preserve">握りしめたその手に</t>
  </si>
  <si>
    <t xml:space="preserve">2355_78</t>
  </si>
  <si>
    <t xml:space="preserve">6129_95</t>
  </si>
  <si>
    <t xml:space="preserve">夜鷹の夢</t>
  </si>
  <si>
    <t xml:space="preserve">6172_92</t>
  </si>
  <si>
    <t xml:space="preserve">3919_84</t>
  </si>
  <si>
    <t xml:space="preserve">ゾイドフューザーズ</t>
  </si>
  <si>
    <t xml:space="preserve">enemy of life</t>
  </si>
  <si>
    <t xml:space="preserve">2am</t>
  </si>
  <si>
    <t xml:space="preserve">1849_51</t>
  </si>
  <si>
    <t xml:space="preserve">6124_77</t>
  </si>
  <si>
    <t xml:space="preserve">ゾイド新世紀／ゼロ</t>
  </si>
  <si>
    <t xml:space="preserve">NO FUTURE</t>
  </si>
  <si>
    <t xml:space="preserve">4199_64</t>
  </si>
  <si>
    <t xml:space="preserve">3002_56</t>
  </si>
  <si>
    <t xml:space="preserve">流離人</t>
  </si>
  <si>
    <t xml:space="preserve">DASEIN</t>
  </si>
  <si>
    <t xml:space="preserve">6592_06</t>
  </si>
  <si>
    <t xml:space="preserve">2106_28</t>
  </si>
  <si>
    <r>
      <rPr>
        <sz val="9"/>
        <rFont val="Noto Sans"/>
        <family val="2"/>
      </rPr>
      <t xml:space="preserve">ソニック</t>
    </r>
    <r>
      <rPr>
        <sz val="9"/>
        <rFont val="ＭＳ Ｐゴシック"/>
        <family val="0"/>
        <charset val="128"/>
      </rPr>
      <t xml:space="preserve">X</t>
    </r>
  </si>
  <si>
    <t xml:space="preserve">SONIC DRIVE</t>
  </si>
  <si>
    <t xml:space="preserve">影山ヒロノブ，高取ヒデアキ</t>
  </si>
  <si>
    <t xml:space="preserve">5506_26</t>
  </si>
  <si>
    <t xml:space="preserve">ミ・ラ・イ</t>
  </si>
  <si>
    <t xml:space="preserve">RUN&amp;amp;GUN</t>
  </si>
  <si>
    <t xml:space="preserve">2051_05</t>
  </si>
  <si>
    <t xml:space="preserve">光る道</t>
  </si>
  <si>
    <t xml:space="preserve">廣重綾</t>
  </si>
  <si>
    <t xml:space="preserve">6014_39</t>
  </si>
  <si>
    <t xml:space="preserve">それいけ！ズッコケ三人組</t>
  </si>
  <si>
    <t xml:space="preserve">↑UP&lt;sup&gt;3&lt;/sup&gt;</t>
  </si>
  <si>
    <t xml:space="preserve">ズッコケガールズ</t>
  </si>
  <si>
    <t xml:space="preserve">6113_95</t>
  </si>
  <si>
    <t xml:space="preserve">それいけアンパンマン</t>
  </si>
  <si>
    <t xml:space="preserve">アンパンマンたいそう</t>
  </si>
  <si>
    <t xml:space="preserve">ドリーミング</t>
  </si>
  <si>
    <t xml:space="preserve">2882_03</t>
  </si>
  <si>
    <t xml:space="preserve">6003_01</t>
  </si>
  <si>
    <t xml:space="preserve">アンパンマンのマーチ</t>
  </si>
  <si>
    <t xml:space="preserve">2882_01</t>
  </si>
  <si>
    <t xml:space="preserve">6003_02</t>
  </si>
  <si>
    <t xml:space="preserve">サンサンたいそう</t>
  </si>
  <si>
    <t xml:space="preserve">2882_08</t>
  </si>
  <si>
    <t xml:space="preserve">6003_03</t>
  </si>
  <si>
    <t xml:space="preserve">勇気りんりん</t>
  </si>
  <si>
    <t xml:space="preserve">2882_02</t>
  </si>
  <si>
    <t xml:space="preserve">6003_04</t>
  </si>
  <si>
    <t xml:space="preserve">宇宙をかける少女</t>
  </si>
  <si>
    <t xml:space="preserve">Miracle Fly</t>
  </si>
  <si>
    <t xml:space="preserve">2094_51</t>
  </si>
  <si>
    <t xml:space="preserve">宇宙は少女のともだちさっ</t>
  </si>
  <si>
    <r>
      <rPr>
        <sz val="9"/>
        <rFont val="ＭＳ Ｐゴシック"/>
        <family val="0"/>
        <charset val="128"/>
      </rPr>
      <t xml:space="preserve">MAKO</t>
    </r>
    <r>
      <rPr>
        <sz val="9"/>
        <rFont val="Noto Sans"/>
        <family val="2"/>
      </rPr>
      <t xml:space="preserve">，遠藤綾，牧野由依</t>
    </r>
  </si>
  <si>
    <t xml:space="preserve">3298_29</t>
  </si>
  <si>
    <t xml:space="preserve">6151_29</t>
  </si>
  <si>
    <t xml:space="preserve">騎士乙女</t>
  </si>
  <si>
    <t xml:space="preserve">7423_99</t>
  </si>
  <si>
    <t xml:space="preserve">6150_96</t>
  </si>
  <si>
    <t xml:space="preserve">裸々イヴ新世紀</t>
  </si>
  <si>
    <t xml:space="preserve">7423_95</t>
  </si>
  <si>
    <t xml:space="preserve">6150_53</t>
  </si>
  <si>
    <t xml:space="preserve">空を見上げる少女の瞳に映る世界</t>
  </si>
  <si>
    <t xml:space="preserve">アネモイ</t>
  </si>
  <si>
    <t xml:space="preserve">2934_03</t>
  </si>
  <si>
    <t xml:space="preserve">6151_17</t>
  </si>
  <si>
    <t xml:space="preserve">創聖のアクエリオン</t>
  </si>
  <si>
    <t xml:space="preserve">Go Tight!</t>
  </si>
  <si>
    <t xml:space="preserve">AKINO</t>
  </si>
  <si>
    <t xml:space="preserve">1563_55</t>
  </si>
  <si>
    <t xml:space="preserve">6127_88</t>
  </si>
  <si>
    <t xml:space="preserve">オムナマグニ</t>
  </si>
  <si>
    <t xml:space="preserve">1200_66</t>
  </si>
  <si>
    <t xml:space="preserve">6126_60</t>
  </si>
  <si>
    <t xml:space="preserve">6437_34</t>
  </si>
  <si>
    <t xml:space="preserve">6126_59</t>
  </si>
  <si>
    <t xml:space="preserve">蒼天の拳</t>
  </si>
  <si>
    <t xml:space="preserve">心のリズム飛び散るバタフライ</t>
  </si>
  <si>
    <t xml:space="preserve">7076_10</t>
  </si>
  <si>
    <t xml:space="preserve">2476_03</t>
  </si>
  <si>
    <t xml:space="preserve">薔薇が咲く 薔薇が散る</t>
  </si>
  <si>
    <t xml:space="preserve">7108_18</t>
  </si>
  <si>
    <t xml:space="preserve">3990_93</t>
  </si>
  <si>
    <t xml:space="preserve">蒼穹のファフナー</t>
  </si>
  <si>
    <t xml:space="preserve">Separation</t>
  </si>
  <si>
    <t xml:space="preserve">2879_07</t>
  </si>
  <si>
    <t xml:space="preserve">6123_58</t>
  </si>
  <si>
    <t xml:space="preserve">Shangri-La</t>
  </si>
  <si>
    <t xml:space="preserve">2879_08</t>
  </si>
  <si>
    <t xml:space="preserve">6123_57</t>
  </si>
  <si>
    <t xml:space="preserve">続夏目友人帳</t>
  </si>
  <si>
    <t xml:space="preserve">あの日タイムマシン</t>
  </si>
  <si>
    <t xml:space="preserve">LONG SHOT PARTY</t>
  </si>
  <si>
    <t xml:space="preserve">3822_25</t>
  </si>
  <si>
    <t xml:space="preserve">2169_73</t>
  </si>
  <si>
    <t xml:space="preserve">愛してる</t>
  </si>
  <si>
    <t xml:space="preserve">高鈴</t>
  </si>
  <si>
    <t xml:space="preserve">1498_04</t>
  </si>
  <si>
    <t xml:space="preserve">4939_51</t>
  </si>
  <si>
    <t xml:space="preserve">宙のまにまに</t>
  </si>
  <si>
    <t xml:space="preserve">Super Noisy Nova</t>
  </si>
  <si>
    <t xml:space="preserve">sphere</t>
  </si>
  <si>
    <t xml:space="preserve">3318_24</t>
  </si>
  <si>
    <t xml:space="preserve">6155_28</t>
  </si>
  <si>
    <t xml:space="preserve">星屑のサラウンド</t>
  </si>
  <si>
    <t xml:space="preserve">CooRie</t>
  </si>
  <si>
    <t xml:space="preserve">3224_02</t>
  </si>
  <si>
    <t xml:space="preserve">た</t>
  </si>
  <si>
    <t xml:space="preserve">DANDOH</t>
  </si>
  <si>
    <t xml:space="preserve">Believe in love</t>
  </si>
  <si>
    <t xml:space="preserve">Bullet77</t>
  </si>
  <si>
    <t xml:space="preserve">6124_12</t>
  </si>
  <si>
    <t xml:space="preserve">Going on</t>
  </si>
  <si>
    <t xml:space="preserve">1110_68</t>
  </si>
  <si>
    <t xml:space="preserve">6020_43</t>
  </si>
  <si>
    <t xml:space="preserve">WILD FLOWER</t>
  </si>
  <si>
    <t xml:space="preserve">6020_44</t>
  </si>
  <si>
    <t xml:space="preserve">DARKER THAN BLACK</t>
  </si>
  <si>
    <t xml:space="preserve">Dreams</t>
  </si>
  <si>
    <t xml:space="preserve">2499_65</t>
  </si>
  <si>
    <t xml:space="preserve">5032_50</t>
  </si>
  <si>
    <t xml:space="preserve">HOWLING</t>
  </si>
  <si>
    <t xml:space="preserve">7002_23</t>
  </si>
  <si>
    <t xml:space="preserve">2542_28</t>
  </si>
  <si>
    <t xml:space="preserve">ツキアカリ</t>
  </si>
  <si>
    <t xml:space="preserve">7137_20</t>
  </si>
  <si>
    <t xml:space="preserve">4246_16</t>
  </si>
  <si>
    <t xml:space="preserve">覚醒ヒロイズム</t>
  </si>
  <si>
    <t xml:space="preserve">アンティック―珈琲店―</t>
  </si>
  <si>
    <t xml:space="preserve">7093_17</t>
  </si>
  <si>
    <t xml:space="preserve">2290_27</t>
  </si>
  <si>
    <t xml:space="preserve">tactics</t>
  </si>
  <si>
    <t xml:space="preserve">Secret World</t>
  </si>
  <si>
    <t xml:space="preserve">秋山実希</t>
  </si>
  <si>
    <t xml:space="preserve">1849_85</t>
  </si>
  <si>
    <t xml:space="preserve">6125_42</t>
  </si>
  <si>
    <t xml:space="preserve">1849_86</t>
  </si>
  <si>
    <t xml:space="preserve">6125_43</t>
  </si>
  <si>
    <r>
      <rPr>
        <sz val="9"/>
        <rFont val="ＭＳ Ｐゴシック"/>
        <family val="0"/>
        <charset val="128"/>
      </rPr>
      <t xml:space="preserve">W</t>
    </r>
    <r>
      <rPr>
        <sz val="9"/>
        <rFont val="Noto Sans"/>
        <family val="2"/>
      </rPr>
      <t xml:space="preserve">～ウィッシュ～</t>
    </r>
  </si>
  <si>
    <t xml:space="preserve">KIZUNA</t>
  </si>
  <si>
    <t xml:space="preserve">彩音</t>
  </si>
  <si>
    <t xml:space="preserve">7050_85</t>
  </si>
  <si>
    <t xml:space="preserve">6124_80</t>
  </si>
  <si>
    <r>
      <rPr>
        <sz val="9"/>
        <rFont val="Noto Sans"/>
        <family val="2"/>
      </rPr>
      <t xml:space="preserve">想い出 </t>
    </r>
    <r>
      <rPr>
        <sz val="9"/>
        <rFont val="ＭＳ Ｐゴシック"/>
        <family val="0"/>
        <charset val="128"/>
      </rPr>
      <t xml:space="preserve">good night</t>
    </r>
  </si>
  <si>
    <t xml:space="preserve">tiaraway</t>
  </si>
  <si>
    <t xml:space="preserve">1849_03</t>
  </si>
  <si>
    <t xml:space="preserve">6124_81</t>
  </si>
  <si>
    <t xml:space="preserve">だぁ！だぁ！だぁ！</t>
  </si>
  <si>
    <t xml:space="preserve">BOY MEETS GIRL</t>
  </si>
  <si>
    <t xml:space="preserve">TRF</t>
  </si>
  <si>
    <t xml:space="preserve">1303_09</t>
  </si>
  <si>
    <t xml:space="preserve">3410_12</t>
  </si>
  <si>
    <t xml:space="preserve">HAPPY FLOWER</t>
  </si>
  <si>
    <t xml:space="preserve">奈良砂緒理</t>
  </si>
  <si>
    <t xml:space="preserve">6800_95</t>
  </si>
  <si>
    <t xml:space="preserve">6010_27</t>
  </si>
  <si>
    <t xml:space="preserve">ハートのつばさ</t>
  </si>
  <si>
    <t xml:space="preserve">中島礼香</t>
  </si>
  <si>
    <t xml:space="preserve">6800_27</t>
  </si>
  <si>
    <t xml:space="preserve">6010_52</t>
  </si>
  <si>
    <t xml:space="preserve">ゆっくり</t>
  </si>
  <si>
    <t xml:space="preserve">三重野瞳</t>
  </si>
  <si>
    <t xml:space="preserve">6010_53</t>
  </si>
  <si>
    <t xml:space="preserve">タイドラインブルー</t>
  </si>
  <si>
    <t xml:space="preserve">Blue treasure</t>
  </si>
  <si>
    <t xml:space="preserve">1200_72</t>
  </si>
  <si>
    <t xml:space="preserve">6127_86</t>
  </si>
  <si>
    <t xml:space="preserve">鈴木達央</t>
  </si>
  <si>
    <t xml:space="preserve">1563_23</t>
  </si>
  <si>
    <t xml:space="preserve">6127_50</t>
  </si>
  <si>
    <t xml:space="preserve">タッチ</t>
  </si>
  <si>
    <t xml:space="preserve">岩崎良美</t>
  </si>
  <si>
    <t xml:space="preserve">1748_01</t>
  </si>
  <si>
    <t xml:space="preserve">3105_05</t>
  </si>
  <si>
    <t xml:space="preserve">チェッ！チェッ！チェッ！</t>
  </si>
  <si>
    <t xml:space="preserve">1748_04</t>
  </si>
  <si>
    <t xml:space="preserve">3105_10</t>
  </si>
  <si>
    <t xml:space="preserve">ひとりぼっちのデュエット</t>
  </si>
  <si>
    <t xml:space="preserve">夢工場</t>
  </si>
  <si>
    <t xml:space="preserve">5063_01</t>
  </si>
  <si>
    <t xml:space="preserve">6009_32</t>
  </si>
  <si>
    <t xml:space="preserve">愛がひとりぼっち</t>
  </si>
  <si>
    <t xml:space="preserve">1748_02</t>
  </si>
  <si>
    <t xml:space="preserve">3105_04</t>
  </si>
  <si>
    <t xml:space="preserve">君がいなければ</t>
  </si>
  <si>
    <t xml:space="preserve">1748_05</t>
  </si>
  <si>
    <t xml:space="preserve">3105_22</t>
  </si>
  <si>
    <t xml:space="preserve">君をとばした午後</t>
  </si>
  <si>
    <t xml:space="preserve">5063_02</t>
  </si>
  <si>
    <t xml:space="preserve">6009_31</t>
  </si>
  <si>
    <t xml:space="preserve">情熱物語</t>
  </si>
  <si>
    <t xml:space="preserve">1748_10</t>
  </si>
  <si>
    <t xml:space="preserve">3105_12</t>
  </si>
  <si>
    <t xml:space="preserve">青春</t>
  </si>
  <si>
    <t xml:space="preserve">1748_06</t>
  </si>
  <si>
    <t xml:space="preserve">3105_09</t>
  </si>
  <si>
    <t xml:space="preserve">タユタマ</t>
  </si>
  <si>
    <t xml:space="preserve">キズナノ唄</t>
  </si>
  <si>
    <t xml:space="preserve">宮崎羽衣</t>
  </si>
  <si>
    <t xml:space="preserve">3310_75</t>
  </si>
  <si>
    <t xml:space="preserve">6154_24</t>
  </si>
  <si>
    <t xml:space="preserve">楽しいムーミン一家</t>
  </si>
  <si>
    <t xml:space="preserve">夢の世界へ</t>
  </si>
  <si>
    <t xml:space="preserve">白鳥英美子</t>
  </si>
  <si>
    <t xml:space="preserve">6433_02</t>
  </si>
  <si>
    <t xml:space="preserve">4023_06</t>
  </si>
  <si>
    <r>
      <rPr>
        <sz val="9"/>
        <rFont val="Noto Sans"/>
        <family val="2"/>
      </rPr>
      <t xml:space="preserve">太陽の使者 鉄人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太陽の使者・鉄人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号</t>
    </r>
  </si>
  <si>
    <t xml:space="preserve">ギミック</t>
  </si>
  <si>
    <t xml:space="preserve">5584_42</t>
  </si>
  <si>
    <t xml:space="preserve">6008_33</t>
  </si>
  <si>
    <t xml:space="preserve">逮捕しちゃうぞ</t>
  </si>
  <si>
    <r>
      <rPr>
        <sz val="9"/>
        <rFont val="ＭＳ Ｐゴシック"/>
        <family val="0"/>
        <charset val="128"/>
      </rPr>
      <t xml:space="preserve">100mph</t>
    </r>
    <r>
      <rPr>
        <sz val="9"/>
        <rFont val="Noto Sans"/>
        <family val="2"/>
      </rPr>
      <t xml:space="preserve">の勇気</t>
    </r>
  </si>
  <si>
    <t xml:space="preserve">玉川沙己子，平松晶子</t>
  </si>
  <si>
    <t xml:space="preserve">2559_32</t>
  </si>
  <si>
    <t xml:space="preserve">6015_49</t>
  </si>
  <si>
    <t xml:space="preserve">LOVE SOMEBODY</t>
  </si>
  <si>
    <t xml:space="preserve">福井麻利子</t>
  </si>
  <si>
    <t xml:space="preserve">5819_01</t>
  </si>
  <si>
    <t xml:space="preserve">6007_24</t>
  </si>
  <si>
    <t xml:space="preserve">ありったけの情熱で</t>
  </si>
  <si>
    <t xml:space="preserve">2559_31</t>
  </si>
  <si>
    <t xml:space="preserve">6118_52</t>
  </si>
  <si>
    <t xml:space="preserve">空を見上げて</t>
  </si>
  <si>
    <t xml:space="preserve">白井貴子</t>
  </si>
  <si>
    <t xml:space="preserve">2632_05</t>
  </si>
  <si>
    <t xml:space="preserve">3337_09</t>
  </si>
  <si>
    <t xml:space="preserve">僕であるために</t>
  </si>
  <si>
    <t xml:space="preserve">FLYING KIDS</t>
  </si>
  <si>
    <t xml:space="preserve">1111_15</t>
  </si>
  <si>
    <t xml:space="preserve">1508_15</t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Special</t>
    </r>
  </si>
  <si>
    <t xml:space="preserve">BRAND NEW DAY</t>
  </si>
  <si>
    <t xml:space="preserve">6115_88</t>
  </si>
  <si>
    <t xml:space="preserve">逮捕しちゃうぞフルスロットル</t>
  </si>
  <si>
    <t xml:space="preserve">1/2</t>
  </si>
  <si>
    <t xml:space="preserve">3929_36</t>
  </si>
  <si>
    <t xml:space="preserve">4214_26</t>
  </si>
  <si>
    <t xml:space="preserve">マイティー・バディ</t>
  </si>
  <si>
    <t xml:space="preserve">AA-CHINO</t>
  </si>
  <si>
    <t xml:space="preserve">2989_39</t>
  </si>
  <si>
    <t xml:space="preserve">6142_17</t>
  </si>
  <si>
    <t xml:space="preserve">大正野球娘。</t>
  </si>
  <si>
    <t xml:space="preserve">ユメ・ミル・ココロ</t>
  </si>
  <si>
    <t xml:space="preserve">伊藤かな恵</t>
  </si>
  <si>
    <t xml:space="preserve">3318_42</t>
  </si>
  <si>
    <r>
      <rPr>
        <sz val="9"/>
        <rFont val="Noto Sans"/>
        <family val="2"/>
      </rPr>
      <t xml:space="preserve">探偵学園</t>
    </r>
    <r>
      <rPr>
        <sz val="9"/>
        <rFont val="ＭＳ Ｐゴシック"/>
        <family val="0"/>
        <charset val="128"/>
      </rPr>
      <t xml:space="preserve">Q</t>
    </r>
  </si>
  <si>
    <r>
      <rPr>
        <sz val="9"/>
        <rFont val="ＭＳ Ｐゴシック"/>
        <family val="0"/>
        <charset val="128"/>
      </rPr>
      <t xml:space="preserve">100%</t>
    </r>
    <r>
      <rPr>
        <sz val="9"/>
        <rFont val="Noto Sans"/>
        <family val="2"/>
      </rPr>
      <t xml:space="preserve">ピュア</t>
    </r>
  </si>
  <si>
    <t xml:space="preserve">PIPO☆Angel's</t>
  </si>
  <si>
    <t xml:space="preserve">5570_02</t>
  </si>
  <si>
    <t xml:space="preserve">4987_86</t>
  </si>
  <si>
    <t xml:space="preserve">Luvly, Merry-Go-Round</t>
  </si>
  <si>
    <t xml:space="preserve">5570_01</t>
  </si>
  <si>
    <t xml:space="preserve">4989_58</t>
  </si>
  <si>
    <t xml:space="preserve">みえないストーリー</t>
  </si>
  <si>
    <t xml:space="preserve">岸本早未</t>
  </si>
  <si>
    <t xml:space="preserve">5564_02</t>
  </si>
  <si>
    <t xml:space="preserve">4288_03</t>
  </si>
  <si>
    <t xml:space="preserve">虹色にひかる海</t>
  </si>
  <si>
    <t xml:space="preserve">3502_04</t>
  </si>
  <si>
    <t xml:space="preserve">4180_03</t>
  </si>
  <si>
    <t xml:space="preserve">風に向かい歩くように</t>
  </si>
  <si>
    <t xml:space="preserve">5564_03</t>
  </si>
  <si>
    <t xml:space="preserve">4288_04</t>
  </si>
  <si>
    <r>
      <rPr>
        <sz val="9"/>
        <rFont val="Noto Sans"/>
        <family val="2"/>
      </rPr>
      <t xml:space="preserve">迷</t>
    </r>
    <r>
      <rPr>
        <sz val="9"/>
        <rFont val="ＭＳ Ｐゴシック"/>
        <family val="0"/>
        <charset val="128"/>
      </rPr>
      <t xml:space="preserve">Q!?-</t>
    </r>
    <r>
      <rPr>
        <sz val="9"/>
        <rFont val="Noto Sans"/>
        <family val="2"/>
      </rPr>
      <t xml:space="preserve">迷宮</t>
    </r>
    <r>
      <rPr>
        <sz val="9"/>
        <rFont val="ＭＳ Ｐゴシック"/>
        <family val="0"/>
        <charset val="128"/>
      </rPr>
      <t xml:space="preserve">-MAKE★YOU-</t>
    </r>
  </si>
  <si>
    <t xml:space="preserve">4300_85</t>
  </si>
  <si>
    <t xml:space="preserve">4288_01</t>
  </si>
  <si>
    <t xml:space="preserve">恋ごころ</t>
  </si>
  <si>
    <t xml:space="preserve">菅崎茜</t>
  </si>
  <si>
    <t xml:space="preserve">4300_77</t>
  </si>
  <si>
    <t xml:space="preserve">4277_01</t>
  </si>
  <si>
    <t xml:space="preserve">ち</t>
  </si>
  <si>
    <t xml:space="preserve">ちびまるこちゃん</t>
  </si>
  <si>
    <t xml:space="preserve">アララの呪文</t>
  </si>
  <si>
    <r>
      <rPr>
        <sz val="9"/>
        <rFont val="Noto Sans"/>
        <family val="2"/>
      </rPr>
      <t xml:space="preserve">ちびまる子ちゃん</t>
    </r>
    <r>
      <rPr>
        <sz val="9"/>
        <rFont val="ＭＳ Ｐゴシック"/>
        <family val="0"/>
        <charset val="128"/>
      </rPr>
      <t xml:space="preserve">with </t>
    </r>
    <r>
      <rPr>
        <sz val="9"/>
        <rFont val="Noto Sans"/>
        <family val="2"/>
      </rPr>
      <t xml:space="preserve">爆チュー問題</t>
    </r>
  </si>
  <si>
    <t xml:space="preserve">1110_83</t>
  </si>
  <si>
    <t xml:space="preserve">1730_17</t>
  </si>
  <si>
    <t xml:space="preserve">うれしい予感</t>
  </si>
  <si>
    <t xml:space="preserve">渡辺満里奈</t>
  </si>
  <si>
    <t xml:space="preserve">3496_02</t>
  </si>
  <si>
    <t xml:space="preserve">3709_02</t>
  </si>
  <si>
    <t xml:space="preserve">おどるポンポコリン</t>
  </si>
  <si>
    <t xml:space="preserve">1019_01</t>
  </si>
  <si>
    <t xml:space="preserve">3519_01</t>
  </si>
  <si>
    <t xml:space="preserve">ちびまる子音頭</t>
  </si>
  <si>
    <t xml:space="preserve">ManaKana</t>
  </si>
  <si>
    <t xml:space="preserve">2907_49</t>
  </si>
  <si>
    <t xml:space="preserve">ハミングがきこえる</t>
  </si>
  <si>
    <t xml:space="preserve">カヒミカリィ</t>
  </si>
  <si>
    <t xml:space="preserve">4608_01</t>
  </si>
  <si>
    <t xml:space="preserve">3195_01</t>
  </si>
  <si>
    <t xml:space="preserve">ゆめいっぱい</t>
  </si>
  <si>
    <t xml:space="preserve">関ゆみ子</t>
  </si>
  <si>
    <t xml:space="preserve">3799_01</t>
  </si>
  <si>
    <t xml:space="preserve">3361_01</t>
  </si>
  <si>
    <t xml:space="preserve">針切じいさんのロケンロール</t>
  </si>
  <si>
    <t xml:space="preserve">植木等</t>
  </si>
  <si>
    <t xml:space="preserve">2164_02</t>
  </si>
  <si>
    <t xml:space="preserve">1092_03</t>
  </si>
  <si>
    <t xml:space="preserve">走れ正直者</t>
  </si>
  <si>
    <t xml:space="preserve">西城秀樹</t>
  </si>
  <si>
    <t xml:space="preserve">2264_01</t>
  </si>
  <si>
    <t xml:space="preserve">1261_24</t>
  </si>
  <si>
    <t xml:space="preserve">ちょびっツ</t>
  </si>
  <si>
    <t xml:space="preserve">Let Me Be With You</t>
  </si>
  <si>
    <t xml:space="preserve">4300_54</t>
  </si>
  <si>
    <t xml:space="preserve">6010_09</t>
  </si>
  <si>
    <t xml:space="preserve">Raison d'etre</t>
  </si>
  <si>
    <t xml:space="preserve">田中理恵</t>
  </si>
  <si>
    <t xml:space="preserve">2019_45</t>
  </si>
  <si>
    <t xml:space="preserve">4237_01</t>
  </si>
  <si>
    <t xml:space="preserve">かたことの恋</t>
  </si>
  <si>
    <t xml:space="preserve">杉田智和，田中理恵</t>
  </si>
  <si>
    <t xml:space="preserve">1746_67</t>
  </si>
  <si>
    <t xml:space="preserve">6025_90</t>
  </si>
  <si>
    <t xml:space="preserve">ニンギョヒメ</t>
  </si>
  <si>
    <t xml:space="preserve">1959_64</t>
  </si>
  <si>
    <t xml:space="preserve">4237_02</t>
  </si>
  <si>
    <t xml:space="preserve">小さな巨人ミクロマン</t>
  </si>
  <si>
    <t xml:space="preserve">I WANT YOU BACK</t>
  </si>
  <si>
    <t xml:space="preserve">Folder</t>
  </si>
  <si>
    <t xml:space="preserve">5306_06</t>
  </si>
  <si>
    <t xml:space="preserve">1816_15</t>
  </si>
  <si>
    <t xml:space="preserve">中華一番</t>
  </si>
  <si>
    <t xml:space="preserve">君さえいれば</t>
  </si>
  <si>
    <t xml:space="preserve">DEEN</t>
  </si>
  <si>
    <t xml:space="preserve">1085_19</t>
  </si>
  <si>
    <t xml:space="preserve">1359_25</t>
  </si>
  <si>
    <t xml:space="preserve">風のように自由</t>
  </si>
  <si>
    <t xml:space="preserve">宇徳敬子</t>
  </si>
  <si>
    <t xml:space="preserve">1660_14</t>
  </si>
  <si>
    <t xml:space="preserve">3119_14</t>
  </si>
  <si>
    <r>
      <rPr>
        <sz val="9"/>
        <rFont val="Noto Sans"/>
        <family val="2"/>
      </rPr>
      <t xml:space="preserve">超ロボトランスフォーマー</t>
    </r>
    <r>
      <rPr>
        <sz val="9"/>
        <rFont val="ＭＳ Ｐゴシック"/>
        <family val="0"/>
        <charset val="128"/>
      </rPr>
      <t xml:space="preserve">μ</t>
    </r>
  </si>
  <si>
    <t xml:space="preserve">Don't Give Up!!</t>
  </si>
  <si>
    <t xml:space="preserve">6013_11</t>
  </si>
  <si>
    <t xml:space="preserve">TRANSFORMER</t>
  </si>
  <si>
    <t xml:space="preserve">6010_39</t>
  </si>
  <si>
    <t xml:space="preserve">Transformers</t>
  </si>
  <si>
    <t xml:space="preserve">高取ヒデアキ</t>
  </si>
  <si>
    <t xml:space="preserve">1938_70</t>
  </si>
  <si>
    <t xml:space="preserve">6013_56</t>
  </si>
  <si>
    <t xml:space="preserve">超時空要塞マクロス</t>
  </si>
  <si>
    <t xml:space="preserve">マクロス</t>
  </si>
  <si>
    <t xml:space="preserve">藤原誠</t>
  </si>
  <si>
    <t xml:space="preserve">6700_37</t>
  </si>
  <si>
    <t xml:space="preserve">6003_14</t>
  </si>
  <si>
    <t xml:space="preserve">超生命体トランスフォーマービーストウォーズネオ</t>
  </si>
  <si>
    <t xml:space="preserve">Love For Ever</t>
  </si>
  <si>
    <t xml:space="preserve">M.C.R</t>
  </si>
  <si>
    <t xml:space="preserve">2885_85</t>
  </si>
  <si>
    <t xml:space="preserve">6101_28</t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</si>
  <si>
    <t xml:space="preserve">LOVE LOVE Phantasy</t>
  </si>
  <si>
    <t xml:space="preserve">Whoops!!</t>
  </si>
  <si>
    <t xml:space="preserve">6101_85</t>
  </si>
  <si>
    <t xml:space="preserve">超魔神英雄伝ワタル</t>
  </si>
  <si>
    <t xml:space="preserve">POWER OF DREAM</t>
  </si>
  <si>
    <t xml:space="preserve">5820_05</t>
  </si>
  <si>
    <t xml:space="preserve">6107_35</t>
  </si>
  <si>
    <t xml:space="preserve">がんばって</t>
  </si>
  <si>
    <t xml:space="preserve">6107_37</t>
  </si>
  <si>
    <t xml:space="preserve">つ</t>
  </si>
  <si>
    <t xml:space="preserve">ツバサクロニクル</t>
  </si>
  <si>
    <t xml:space="preserve">キンヤ</t>
  </si>
  <si>
    <t xml:space="preserve">6437_35</t>
  </si>
  <si>
    <t xml:space="preserve">1973_19</t>
  </si>
  <si>
    <t xml:space="preserve">IT'S</t>
  </si>
  <si>
    <t xml:space="preserve">2880_99</t>
  </si>
  <si>
    <t xml:space="preserve">1973_21</t>
  </si>
  <si>
    <t xml:space="preserve">ループ</t>
  </si>
  <si>
    <t xml:space="preserve">6432_12</t>
  </si>
  <si>
    <t xml:space="preserve">4166_81</t>
  </si>
  <si>
    <t xml:space="preserve">風待ちジェット</t>
  </si>
  <si>
    <t xml:space="preserve">6432_15</t>
  </si>
  <si>
    <t xml:space="preserve">4166_88</t>
  </si>
  <si>
    <t xml:space="preserve">ツヨシしっかりしなさい</t>
  </si>
  <si>
    <t xml:space="preserve">LOVE YOU ONLY</t>
  </si>
  <si>
    <t xml:space="preserve">3438_01</t>
  </si>
  <si>
    <t xml:space="preserve">1480_01</t>
  </si>
  <si>
    <t xml:space="preserve">さよなら文明</t>
  </si>
  <si>
    <t xml:space="preserve">爆風スランプ</t>
  </si>
  <si>
    <t xml:space="preserve">1024_20</t>
  </si>
  <si>
    <t xml:space="preserve">1420_15</t>
  </si>
  <si>
    <t xml:space="preserve">月は東に日は西に</t>
  </si>
  <si>
    <t xml:space="preserve">amulet</t>
  </si>
  <si>
    <t xml:space="preserve">飯塚雅弓</t>
  </si>
  <si>
    <t xml:space="preserve">6768_04</t>
  </si>
  <si>
    <t xml:space="preserve">4322_16</t>
  </si>
  <si>
    <t xml:space="preserve">釣りバカ日誌</t>
  </si>
  <si>
    <t xml:space="preserve">Freemen</t>
  </si>
  <si>
    <t xml:space="preserve">Retro G-Style</t>
  </si>
  <si>
    <t xml:space="preserve">6651_06</t>
  </si>
  <si>
    <t xml:space="preserve">2159_07</t>
  </si>
  <si>
    <t xml:space="preserve">しあわせのうた</t>
  </si>
  <si>
    <t xml:space="preserve">森進一，森昌子</t>
  </si>
  <si>
    <t xml:space="preserve">2664_09</t>
  </si>
  <si>
    <t xml:space="preserve">5506_06</t>
  </si>
  <si>
    <t xml:space="preserve">風のない海で抱きしめて</t>
  </si>
  <si>
    <t xml:space="preserve">6353_44</t>
  </si>
  <si>
    <t xml:space="preserve">3990_19</t>
  </si>
  <si>
    <t xml:space="preserve">て</t>
  </si>
  <si>
    <t xml:space="preserve">D.Gray-man</t>
  </si>
  <si>
    <t xml:space="preserve">Brightdown</t>
  </si>
  <si>
    <t xml:space="preserve">5976_89</t>
  </si>
  <si>
    <t xml:space="preserve">4262_54</t>
  </si>
  <si>
    <t xml:space="preserve">Changin'</t>
  </si>
  <si>
    <t xml:space="preserve">4286_47</t>
  </si>
  <si>
    <t xml:space="preserve">4396_21</t>
  </si>
  <si>
    <t xml:space="preserve">Doubt&amp;amp;Trust</t>
  </si>
  <si>
    <t xml:space="preserve">access</t>
  </si>
  <si>
    <t xml:space="preserve">1006_61</t>
  </si>
  <si>
    <t xml:space="preserve">1014_64</t>
  </si>
  <si>
    <t xml:space="preserve">INNOCENT SORROW</t>
  </si>
  <si>
    <t xml:space="preserve">7002_18</t>
  </si>
  <si>
    <t xml:space="preserve">2542_26</t>
  </si>
  <si>
    <t xml:space="preserve">Pride of Tomorrow</t>
  </si>
  <si>
    <t xml:space="preserve">JUNE</t>
  </si>
  <si>
    <t xml:space="preserve">7291_38</t>
  </si>
  <si>
    <t xml:space="preserve">2559_10</t>
  </si>
  <si>
    <t xml:space="preserve">regret</t>
  </si>
  <si>
    <t xml:space="preserve">4261_22</t>
  </si>
  <si>
    <t xml:space="preserve">Wish</t>
  </si>
  <si>
    <t xml:space="preserve">6696_84</t>
  </si>
  <si>
    <t xml:space="preserve">4173_57</t>
  </si>
  <si>
    <t xml:space="preserve">あなたがここにいる理由</t>
  </si>
  <si>
    <t xml:space="preserve">7137_23</t>
  </si>
  <si>
    <t xml:space="preserve">4246_30</t>
  </si>
  <si>
    <t xml:space="preserve">アントワネットブルー</t>
  </si>
  <si>
    <t xml:space="preserve">2205_12</t>
  </si>
  <si>
    <t xml:space="preserve">4321_12</t>
  </si>
  <si>
    <t xml:space="preserve">激動</t>
  </si>
  <si>
    <t xml:space="preserve">7072_70</t>
  </si>
  <si>
    <t xml:space="preserve">2584_46</t>
  </si>
  <si>
    <t xml:space="preserve">夢の続きへ</t>
  </si>
  <si>
    <t xml:space="preserve">3545_02</t>
  </si>
  <si>
    <t xml:space="preserve">1885_49</t>
  </si>
  <si>
    <t xml:space="preserve">DearS</t>
  </si>
  <si>
    <t xml:space="preserve">Happy Cosmos</t>
  </si>
  <si>
    <t xml:space="preserve">PoppinS</t>
  </si>
  <si>
    <t xml:space="preserve">1849_32</t>
  </si>
  <si>
    <t xml:space="preserve">6123_61</t>
  </si>
  <si>
    <t xml:space="preserve">ラブ スレイブ</t>
  </si>
  <si>
    <t xml:space="preserve">1849_18</t>
  </si>
  <si>
    <t xml:space="preserve">4254_11</t>
  </si>
  <si>
    <t xml:space="preserve">DEATHNOTE</t>
  </si>
  <si>
    <t xml:space="preserve">the WORLD</t>
  </si>
  <si>
    <t xml:space="preserve">4802_88</t>
  </si>
  <si>
    <t xml:space="preserve">2357_42</t>
  </si>
  <si>
    <t xml:space="preserve">アルミナ</t>
  </si>
  <si>
    <t xml:space="preserve">4802_86</t>
  </si>
  <si>
    <t xml:space="preserve">2357_43</t>
  </si>
  <si>
    <t xml:space="preserve">DiGiCharat</t>
  </si>
  <si>
    <t xml:space="preserve">only one, No.1</t>
  </si>
  <si>
    <t xml:space="preserve">4785_06</t>
  </si>
  <si>
    <t xml:space="preserve">3964_06</t>
  </si>
  <si>
    <t xml:space="preserve">Tales of Eternia</t>
  </si>
  <si>
    <t xml:space="preserve">flying</t>
  </si>
  <si>
    <t xml:space="preserve">6343_04</t>
  </si>
  <si>
    <t xml:space="preserve">3991_06</t>
  </si>
  <si>
    <t xml:space="preserve">I'd love you to touch me</t>
  </si>
  <si>
    <t xml:space="preserve">4785_22</t>
  </si>
  <si>
    <t xml:space="preserve">3964_07</t>
  </si>
  <si>
    <t xml:space="preserve">空にかける橋</t>
  </si>
  <si>
    <t xml:space="preserve">4785_11</t>
  </si>
  <si>
    <t xml:space="preserve">3964_08</t>
  </si>
  <si>
    <t xml:space="preserve">TALES OF THE ABYSS</t>
  </si>
  <si>
    <t xml:space="preserve">カルマ</t>
  </si>
  <si>
    <t xml:space="preserve">BUMP OF CHICKEN</t>
  </si>
  <si>
    <t xml:space="preserve">6845_58</t>
  </si>
  <si>
    <t xml:space="preserve">2030_66</t>
  </si>
  <si>
    <t xml:space="preserve">冒険彗星</t>
  </si>
  <si>
    <t xml:space="preserve">榎本くるみ</t>
  </si>
  <si>
    <t xml:space="preserve">4118_47</t>
  </si>
  <si>
    <t xml:space="preserve">4510_59</t>
  </si>
  <si>
    <t xml:space="preserve">デジキャラットにょ</t>
  </si>
  <si>
    <t xml:space="preserve">Heartbeat</t>
  </si>
  <si>
    <t xml:space="preserve">Priere</t>
  </si>
  <si>
    <t xml:space="preserve">2800_24</t>
  </si>
  <si>
    <t xml:space="preserve">6011_70</t>
  </si>
  <si>
    <t xml:space="preserve">ダイスキ</t>
  </si>
  <si>
    <t xml:space="preserve">真田アサミ，沢城みゆき，氷上恭子</t>
  </si>
  <si>
    <t xml:space="preserve">6018_72</t>
  </si>
  <si>
    <t xml:space="preserve">デ・ジ・キャラット音頭</t>
  </si>
  <si>
    <t xml:space="preserve">6108_10</t>
  </si>
  <si>
    <t xml:space="preserve">ミラクル☆ワンダーランド</t>
  </si>
  <si>
    <t xml:space="preserve">6018_71</t>
  </si>
  <si>
    <t xml:space="preserve">デジモンアドベンチャー</t>
  </si>
  <si>
    <t xml:space="preserve">Be All Right …</t>
  </si>
  <si>
    <t xml:space="preserve">小西寛子</t>
  </si>
  <si>
    <t xml:space="preserve">6112_90</t>
  </si>
  <si>
    <t xml:space="preserve">brave heart</t>
  </si>
  <si>
    <t xml:space="preserve">宮崎歩</t>
  </si>
  <si>
    <t xml:space="preserve">2871_65</t>
  </si>
  <si>
    <t xml:space="preserve">6105_95</t>
  </si>
  <si>
    <t xml:space="preserve">Butter-Fly</t>
  </si>
  <si>
    <t xml:space="preserve">和田光司</t>
  </si>
  <si>
    <t xml:space="preserve">5961_01</t>
  </si>
  <si>
    <t xml:space="preserve">2993_31</t>
  </si>
  <si>
    <t xml:space="preserve">I wish</t>
  </si>
  <si>
    <t xml:space="preserve">前田愛</t>
  </si>
  <si>
    <t xml:space="preserve">3267_70</t>
  </si>
  <si>
    <t xml:space="preserve">6012_39</t>
  </si>
  <si>
    <t xml:space="preserve">keep on</t>
  </si>
  <si>
    <t xml:space="preserve">6800_63</t>
  </si>
  <si>
    <t xml:space="preserve">6012_40</t>
  </si>
  <si>
    <t xml:space="preserve">Seven</t>
  </si>
  <si>
    <t xml:space="preserve">6116_58</t>
  </si>
  <si>
    <t xml:space="preserve">VERSION UP</t>
  </si>
  <si>
    <t xml:space="preserve">天神有海</t>
  </si>
  <si>
    <t xml:space="preserve">4971_02</t>
  </si>
  <si>
    <t xml:space="preserve">Walk on the Edge</t>
  </si>
  <si>
    <t xml:space="preserve">風間勇刀</t>
  </si>
  <si>
    <t xml:space="preserve">3254_19</t>
  </si>
  <si>
    <t xml:space="preserve">6115_86</t>
  </si>
  <si>
    <t xml:space="preserve">いつでも逢えるから</t>
  </si>
  <si>
    <t xml:space="preserve">6114_53</t>
  </si>
  <si>
    <r>
      <rPr>
        <sz val="9"/>
        <rFont val="Noto Sans"/>
        <family val="2"/>
      </rPr>
      <t xml:space="preserve">作品 </t>
    </r>
    <r>
      <rPr>
        <sz val="9"/>
        <rFont val="ＭＳ Ｐゴシック"/>
        <family val="0"/>
        <charset val="128"/>
      </rPr>
      <t xml:space="preserve">No.2 </t>
    </r>
    <r>
      <rPr>
        <sz val="9"/>
        <rFont val="Noto Sans"/>
        <family val="2"/>
      </rPr>
      <t xml:space="preserve">「春」イ長調</t>
    </r>
  </si>
  <si>
    <t xml:space="preserve">6012_31</t>
  </si>
  <si>
    <t xml:space="preserve">進化でガッツ！</t>
  </si>
  <si>
    <t xml:space="preserve">デジモンシンカーズ</t>
  </si>
  <si>
    <t xml:space="preserve">2800_33</t>
  </si>
  <si>
    <t xml:space="preserve">6102_90</t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</t>
    </r>
  </si>
  <si>
    <t xml:space="preserve">2-TOP</t>
  </si>
  <si>
    <t xml:space="preserve">木内レイコ，野田順子</t>
  </si>
  <si>
    <t xml:space="preserve">6120_14</t>
  </si>
  <si>
    <t xml:space="preserve">Beat Hit!</t>
  </si>
  <si>
    <t xml:space="preserve">6105_94</t>
  </si>
  <si>
    <t xml:space="preserve">Break up!</t>
  </si>
  <si>
    <t xml:space="preserve">6105_96</t>
  </si>
  <si>
    <t xml:space="preserve">Daijob</t>
  </si>
  <si>
    <t xml:space="preserve">山口眞弓</t>
  </si>
  <si>
    <t xml:space="preserve">6123_54</t>
  </si>
  <si>
    <t xml:space="preserve">Fly High</t>
  </si>
  <si>
    <t xml:space="preserve">夏樹リオ，遠近孝一</t>
  </si>
  <si>
    <t xml:space="preserve">6104_97</t>
  </si>
  <si>
    <t xml:space="preserve">Focus</t>
  </si>
  <si>
    <t xml:space="preserve">山本泰輔</t>
  </si>
  <si>
    <t xml:space="preserve">6107_63</t>
  </si>
  <si>
    <t xml:space="preserve">Now is the time!!</t>
  </si>
  <si>
    <t xml:space="preserve">AiM</t>
  </si>
  <si>
    <t xml:space="preserve">6014_62</t>
  </si>
  <si>
    <t xml:space="preserve">OPEN MIND</t>
  </si>
  <si>
    <t xml:space="preserve">2975_69</t>
  </si>
  <si>
    <t xml:space="preserve">Shining Star</t>
  </si>
  <si>
    <t xml:space="preserve">荒木香恵，徳光由禾</t>
  </si>
  <si>
    <t xml:space="preserve">6106_76</t>
  </si>
  <si>
    <t xml:space="preserve">sun goes down</t>
  </si>
  <si>
    <t xml:space="preserve">6014_59</t>
  </si>
  <si>
    <t xml:space="preserve">Team</t>
  </si>
  <si>
    <t xml:space="preserve">藤田淑子，坂本千夏</t>
  </si>
  <si>
    <t xml:space="preserve">6122_49</t>
  </si>
  <si>
    <t xml:space="preserve">アシタハアタシノカゼガフク</t>
  </si>
  <si>
    <t xml:space="preserve">3400_70</t>
  </si>
  <si>
    <t xml:space="preserve">6009_35</t>
  </si>
  <si>
    <t xml:space="preserve">いつも いつでも</t>
  </si>
  <si>
    <t xml:space="preserve">6800_52</t>
  </si>
  <si>
    <t xml:space="preserve">6007_96</t>
  </si>
  <si>
    <r>
      <rPr>
        <sz val="9"/>
        <rFont val="Noto Sans"/>
        <family val="2"/>
      </rPr>
      <t xml:space="preserve">おみゃーと</t>
    </r>
    <r>
      <rPr>
        <sz val="9"/>
        <rFont val="ＭＳ Ｐゴシック"/>
        <family val="0"/>
        <charset val="128"/>
      </rPr>
      <t xml:space="preserve">Let's Go!</t>
    </r>
  </si>
  <si>
    <t xml:space="preserve">浦和めぐみ</t>
  </si>
  <si>
    <t xml:space="preserve">6104_45</t>
  </si>
  <si>
    <t xml:space="preserve">クラッシュでビンゴ！</t>
  </si>
  <si>
    <t xml:space="preserve">夏樹リオ</t>
  </si>
  <si>
    <t xml:space="preserve">6104_95</t>
  </si>
  <si>
    <t xml:space="preserve">ゴーグル・ボーイ</t>
  </si>
  <si>
    <t xml:space="preserve">木内レイコ</t>
  </si>
  <si>
    <t xml:space="preserve">6116_32</t>
  </si>
  <si>
    <t xml:space="preserve">スーパー☆ガール</t>
  </si>
  <si>
    <t xml:space="preserve">6114_54</t>
  </si>
  <si>
    <t xml:space="preserve">スタンド・バイ・ミー</t>
  </si>
  <si>
    <t xml:space="preserve">4992_44</t>
  </si>
  <si>
    <t xml:space="preserve">ターゲット</t>
  </si>
  <si>
    <t xml:space="preserve">5961_02</t>
  </si>
  <si>
    <t xml:space="preserve">6007_48</t>
  </si>
  <si>
    <t xml:space="preserve">フレンド</t>
  </si>
  <si>
    <t xml:space="preserve">6012_32</t>
  </si>
  <si>
    <t xml:space="preserve">ヤマトナデシコ・パニック</t>
  </si>
  <si>
    <t xml:space="preserve">6104_96</t>
  </si>
  <si>
    <t xml:space="preserve">リフレクション</t>
  </si>
  <si>
    <t xml:space="preserve">荒木香恵</t>
  </si>
  <si>
    <t xml:space="preserve">6106_75</t>
  </si>
  <si>
    <t xml:space="preserve">俺たちのメロディー</t>
  </si>
  <si>
    <t xml:space="preserve">風間勇刀，山口眞弓</t>
  </si>
  <si>
    <t xml:space="preserve">6121_52</t>
  </si>
  <si>
    <t xml:space="preserve">願いかなえるカギ</t>
  </si>
  <si>
    <t xml:space="preserve">6115_87</t>
  </si>
  <si>
    <t xml:space="preserve">空をクロール</t>
  </si>
  <si>
    <t xml:space="preserve">菊池正美，竹内順子</t>
  </si>
  <si>
    <t xml:space="preserve">6105_83</t>
  </si>
  <si>
    <t xml:space="preserve">空色の風</t>
  </si>
  <si>
    <t xml:space="preserve">水谷優子</t>
  </si>
  <si>
    <t xml:space="preserve">4891_22</t>
  </si>
  <si>
    <t xml:space="preserve">君が夢見た未来、ボクが夢見た未来。</t>
  </si>
  <si>
    <t xml:space="preserve">高橋直純</t>
  </si>
  <si>
    <t xml:space="preserve">6106_83</t>
  </si>
  <si>
    <t xml:space="preserve">世界中の景色を！</t>
  </si>
  <si>
    <t xml:space="preserve">天神有海，櫻井孝宏</t>
  </si>
  <si>
    <t xml:space="preserve">5507_41</t>
  </si>
  <si>
    <t xml:space="preserve">絶対オーライ</t>
  </si>
  <si>
    <t xml:space="preserve">アーマーシンカーズ</t>
  </si>
  <si>
    <t xml:space="preserve">1110_51</t>
  </si>
  <si>
    <t xml:space="preserve">6101_91</t>
  </si>
  <si>
    <t xml:space="preserve">天使の祈り</t>
  </si>
  <si>
    <t xml:space="preserve">6021_65</t>
  </si>
  <si>
    <t xml:space="preserve">電撃ラプソディー</t>
  </si>
  <si>
    <t xml:space="preserve">櫻井孝宏</t>
  </si>
  <si>
    <t xml:space="preserve">6102_93</t>
  </si>
  <si>
    <r>
      <rPr>
        <sz val="9"/>
        <rFont val="Noto Sans"/>
        <family val="2"/>
      </rPr>
      <t xml:space="preserve">扉 </t>
    </r>
    <r>
      <rPr>
        <sz val="9"/>
        <rFont val="ＭＳ Ｐゴシック"/>
        <family val="0"/>
        <charset val="128"/>
      </rPr>
      <t xml:space="preserve">DOOR</t>
    </r>
  </si>
  <si>
    <t xml:space="preserve">TEEN-AGE WOLVES</t>
  </si>
  <si>
    <t xml:space="preserve">2975_73</t>
  </si>
  <si>
    <t xml:space="preserve">風に向かって</t>
  </si>
  <si>
    <t xml:space="preserve">菊池正美</t>
  </si>
  <si>
    <t xml:space="preserve">6105_82</t>
  </si>
  <si>
    <t xml:space="preserve">僕の結論</t>
  </si>
  <si>
    <t xml:space="preserve">6104_46</t>
  </si>
  <si>
    <t xml:space="preserve">僕は僕だって</t>
  </si>
  <si>
    <t xml:space="preserve">6116_63</t>
  </si>
  <si>
    <t xml:space="preserve">未来へのメッセージ</t>
  </si>
  <si>
    <t xml:space="preserve">6104_47</t>
  </si>
  <si>
    <t xml:space="preserve">デジモンセイバーズ</t>
  </si>
  <si>
    <t xml:space="preserve">Believer</t>
  </si>
  <si>
    <t xml:space="preserve">Ikuo</t>
  </si>
  <si>
    <t xml:space="preserve">2871_30</t>
  </si>
  <si>
    <t xml:space="preserve">6132_20</t>
  </si>
  <si>
    <t xml:space="preserve">One Star</t>
  </si>
  <si>
    <t xml:space="preserve">伊藤陽佑</t>
  </si>
  <si>
    <t xml:space="preserve">2559_76</t>
  </si>
  <si>
    <t xml:space="preserve">2224_14</t>
  </si>
  <si>
    <t xml:space="preserve">ヒラリ</t>
  </si>
  <si>
    <t xml:space="preserve">5961_07</t>
  </si>
  <si>
    <t xml:space="preserve">2953_13</t>
  </si>
  <si>
    <r>
      <rPr>
        <sz val="9"/>
        <rFont val="Noto Sans"/>
        <family val="2"/>
      </rPr>
      <t xml:space="preserve">強</t>
    </r>
    <r>
      <rPr>
        <sz val="9"/>
        <rFont val="ＭＳ Ｐゴシック"/>
        <family val="0"/>
        <charset val="128"/>
      </rPr>
      <t xml:space="preserve">ing!Going!My Soul!!</t>
    </r>
  </si>
  <si>
    <r>
      <rPr>
        <sz val="9"/>
        <rFont val="Noto Sans"/>
        <family val="2"/>
      </rPr>
      <t xml:space="preserve">ダイナマイト</t>
    </r>
    <r>
      <rPr>
        <sz val="9"/>
        <rFont val="ＭＳ Ｐゴシック"/>
        <family val="0"/>
        <charset val="128"/>
      </rPr>
      <t xml:space="preserve">SHU</t>
    </r>
  </si>
  <si>
    <t xml:space="preserve">2899_77</t>
  </si>
  <si>
    <t xml:space="preserve">6131_53</t>
  </si>
  <si>
    <t xml:space="preserve">流星</t>
  </si>
  <si>
    <t xml:space="preserve">MiyuMiyu</t>
  </si>
  <si>
    <t xml:space="preserve">2883_32</t>
  </si>
  <si>
    <t xml:space="preserve">4329_22</t>
  </si>
  <si>
    <t xml:space="preserve">デジモンテイマーズ</t>
  </si>
  <si>
    <r>
      <rPr>
        <sz val="9"/>
        <rFont val="ＭＳ Ｐゴシック"/>
        <family val="0"/>
        <charset val="128"/>
      </rPr>
      <t xml:space="preserve">"HERO" KAZU </t>
    </r>
    <r>
      <rPr>
        <sz val="9"/>
        <rFont val="Noto Sans"/>
        <family val="2"/>
      </rPr>
      <t xml:space="preserve">のロケンロール</t>
    </r>
  </si>
  <si>
    <t xml:space="preserve">玉木有紀子</t>
  </si>
  <si>
    <t xml:space="preserve">6106_14</t>
  </si>
  <si>
    <t xml:space="preserve">3 Primary Colors</t>
  </si>
  <si>
    <t xml:space="preserve">テイマーズ</t>
  </si>
  <si>
    <t xml:space="preserve">6102_88</t>
  </si>
  <si>
    <t xml:space="preserve">Across the tears</t>
  </si>
  <si>
    <t xml:space="preserve">津村まこと</t>
  </si>
  <si>
    <t xml:space="preserve">6115_15</t>
  </si>
  <si>
    <t xml:space="preserve">Bark at the Lies</t>
  </si>
  <si>
    <t xml:space="preserve">平田広明</t>
  </si>
  <si>
    <t xml:space="preserve">6110_42</t>
  </si>
  <si>
    <t xml:space="preserve">6021_66</t>
  </si>
  <si>
    <t xml:space="preserve">Black intruder</t>
  </si>
  <si>
    <t xml:space="preserve">高橋広樹</t>
  </si>
  <si>
    <t xml:space="preserve">6103_54</t>
  </si>
  <si>
    <t xml:space="preserve">Days</t>
  </si>
  <si>
    <t xml:space="preserve">6012_30</t>
  </si>
  <si>
    <t xml:space="preserve">Digital Surviver</t>
  </si>
  <si>
    <t xml:space="preserve">金丸淳一</t>
  </si>
  <si>
    <t xml:space="preserve">6106_18</t>
  </si>
  <si>
    <t xml:space="preserve">DoD</t>
  </si>
  <si>
    <t xml:space="preserve">世田壱恵</t>
  </si>
  <si>
    <t xml:space="preserve">6122_44</t>
  </si>
  <si>
    <t xml:space="preserve">EVO</t>
  </si>
  <si>
    <t xml:space="preserve">WILD CHILD BOUND</t>
  </si>
  <si>
    <t xml:space="preserve">6101_86</t>
  </si>
  <si>
    <t xml:space="preserve">FIGHTING SOUL</t>
  </si>
  <si>
    <t xml:space="preserve">金丸淳一，世田壱恵</t>
  </si>
  <si>
    <t xml:space="preserve">6106_19</t>
  </si>
  <si>
    <t xml:space="preserve">Flaming ice</t>
  </si>
  <si>
    <t xml:space="preserve">今井由香</t>
  </si>
  <si>
    <t xml:space="preserve">6107_09</t>
  </si>
  <si>
    <t xml:space="preserve">Fragile heart</t>
  </si>
  <si>
    <t xml:space="preserve">6021_67</t>
  </si>
  <si>
    <t xml:space="preserve">折笠富美子，今井由香</t>
  </si>
  <si>
    <t xml:space="preserve">6120_69</t>
  </si>
  <si>
    <t xml:space="preserve">Moon Fighter</t>
  </si>
  <si>
    <t xml:space="preserve">6114_31</t>
  </si>
  <si>
    <t xml:space="preserve">My Style</t>
  </si>
  <si>
    <t xml:space="preserve">6114_32</t>
  </si>
  <si>
    <t xml:space="preserve">My Tomorrow</t>
  </si>
  <si>
    <t xml:space="preserve">3400_72</t>
  </si>
  <si>
    <t xml:space="preserve">6012_29</t>
  </si>
  <si>
    <t xml:space="preserve">Starting Point</t>
  </si>
  <si>
    <r>
      <rPr>
        <sz val="9"/>
        <rFont val="Noto Sans"/>
        <family val="2"/>
      </rPr>
      <t xml:space="preserve">和田光司，</t>
    </r>
    <r>
      <rPr>
        <sz val="9"/>
        <rFont val="ＭＳ Ｐゴシック"/>
        <family val="0"/>
        <charset val="128"/>
      </rPr>
      <t xml:space="preserve">AiM</t>
    </r>
    <r>
      <rPr>
        <sz val="9"/>
        <rFont val="Noto Sans"/>
        <family val="2"/>
      </rPr>
      <t xml:space="preserve">，太田美知彦</t>
    </r>
  </si>
  <si>
    <t xml:space="preserve">6120_34</t>
  </si>
  <si>
    <t xml:space="preserve">The Biggest Dreamer</t>
  </si>
  <si>
    <t xml:space="preserve">5961_03</t>
  </si>
  <si>
    <t xml:space="preserve">6008_89</t>
  </si>
  <si>
    <t xml:space="preserve">いつかの色</t>
  </si>
  <si>
    <t xml:space="preserve">浅田葉子</t>
  </si>
  <si>
    <t xml:space="preserve">6114_49</t>
  </si>
  <si>
    <t xml:space="preserve">いっしょがいいね</t>
  </si>
  <si>
    <t xml:space="preserve">7050_58</t>
  </si>
  <si>
    <t xml:space="preserve">6102_91</t>
  </si>
  <si>
    <t xml:space="preserve">エニータイム モーマンタイ</t>
  </si>
  <si>
    <t xml:space="preserve">多田葵</t>
  </si>
  <si>
    <t xml:space="preserve">6114_66</t>
  </si>
  <si>
    <t xml:space="preserve">オーシャン・スマイル</t>
  </si>
  <si>
    <t xml:space="preserve">岩村愛</t>
  </si>
  <si>
    <t xml:space="preserve">6105_58</t>
  </si>
  <si>
    <t xml:space="preserve">ギルモン・マーチ</t>
  </si>
  <si>
    <t xml:space="preserve">野沢雅子</t>
  </si>
  <si>
    <t xml:space="preserve">6116_34</t>
  </si>
  <si>
    <t xml:space="preserve">クリスマス・アローン</t>
  </si>
  <si>
    <t xml:space="preserve">6106_80</t>
  </si>
  <si>
    <t xml:space="preserve">さよならだけが知ってた</t>
  </si>
  <si>
    <t xml:space="preserve">6114_50</t>
  </si>
  <si>
    <r>
      <rPr>
        <sz val="9"/>
        <rFont val="Noto Sans"/>
        <family val="2"/>
      </rPr>
      <t xml:space="preserve">サンタモンを探せ</t>
    </r>
    <r>
      <rPr>
        <sz val="9"/>
        <rFont val="ＭＳ Ｐゴシック"/>
        <family val="0"/>
        <charset val="128"/>
      </rPr>
      <t xml:space="preserve">!!</t>
    </r>
  </si>
  <si>
    <t xml:space="preserve">6102_89</t>
  </si>
  <si>
    <t xml:space="preserve">トモダチの海</t>
  </si>
  <si>
    <t xml:space="preserve">Sammy</t>
  </si>
  <si>
    <t xml:space="preserve">6101_55</t>
  </si>
  <si>
    <t xml:space="preserve">ひとつのきもち</t>
  </si>
  <si>
    <t xml:space="preserve">永野愛，多田葵</t>
  </si>
  <si>
    <t xml:space="preserve">6104_60</t>
  </si>
  <si>
    <t xml:space="preserve">ひまわり</t>
  </si>
  <si>
    <t xml:space="preserve">6014_61</t>
  </si>
  <si>
    <t xml:space="preserve">ふたりでラララ</t>
  </si>
  <si>
    <t xml:space="preserve">津村まこと，野沢雅子</t>
  </si>
  <si>
    <t xml:space="preserve">6121_07</t>
  </si>
  <si>
    <t xml:space="preserve">わたしの未来</t>
  </si>
  <si>
    <t xml:space="preserve">永野愛</t>
  </si>
  <si>
    <t xml:space="preserve">6104_58</t>
  </si>
  <si>
    <t xml:space="preserve">歌おう僕らのメリークリスマス</t>
  </si>
  <si>
    <t xml:space="preserve">6116_61</t>
  </si>
  <si>
    <t xml:space="preserve">終わらない物語</t>
  </si>
  <si>
    <t xml:space="preserve">浅田葉子，平田広明</t>
  </si>
  <si>
    <t xml:space="preserve">6122_53</t>
  </si>
  <si>
    <t xml:space="preserve">小春とテリアモンのおっかけっこデュエット</t>
  </si>
  <si>
    <t xml:space="preserve">6104_61</t>
  </si>
  <si>
    <t xml:space="preserve">男子チーム</t>
  </si>
  <si>
    <t xml:space="preserve">玉木有紀子，梁田清之</t>
  </si>
  <si>
    <t xml:space="preserve">6106_16</t>
  </si>
  <si>
    <t xml:space="preserve">男飛沫</t>
  </si>
  <si>
    <t xml:space="preserve">玉木有紀子，青山桐子</t>
  </si>
  <si>
    <t xml:space="preserve">6106_15</t>
  </si>
  <si>
    <t xml:space="preserve">届きたいな</t>
  </si>
  <si>
    <t xml:space="preserve">6104_59</t>
  </si>
  <si>
    <t xml:space="preserve">白いカモメ</t>
  </si>
  <si>
    <t xml:space="preserve">青山桐子，岩村愛</t>
  </si>
  <si>
    <t xml:space="preserve">6122_42</t>
  </si>
  <si>
    <t xml:space="preserve">風</t>
  </si>
  <si>
    <t xml:space="preserve">6116_62</t>
  </si>
  <si>
    <t xml:space="preserve">僕のブルーカード</t>
  </si>
  <si>
    <t xml:space="preserve">青山桐子</t>
  </si>
  <si>
    <t xml:space="preserve">6114_19</t>
  </si>
  <si>
    <t xml:space="preserve">6107_52</t>
  </si>
  <si>
    <t xml:space="preserve">夕陽の約束</t>
  </si>
  <si>
    <t xml:space="preserve">2019_05</t>
  </si>
  <si>
    <t xml:space="preserve">6012_34</t>
  </si>
  <si>
    <t xml:space="preserve">デジモンフロンティア</t>
  </si>
  <si>
    <t xml:space="preserve">an Endless tale</t>
  </si>
  <si>
    <r>
      <rPr>
        <sz val="9"/>
        <rFont val="Noto Sans"/>
        <family val="2"/>
      </rPr>
      <t xml:space="preserve">和田光司＆</t>
    </r>
    <r>
      <rPr>
        <sz val="9"/>
        <rFont val="ＭＳ Ｐゴシック"/>
        <family val="0"/>
        <charset val="128"/>
      </rPr>
      <t xml:space="preserve">AiM</t>
    </r>
  </si>
  <si>
    <t xml:space="preserve">3400_67</t>
  </si>
  <si>
    <t xml:space="preserve">6012_41</t>
  </si>
  <si>
    <t xml:space="preserve">Blader</t>
  </si>
  <si>
    <t xml:space="preserve">鈴村健一</t>
  </si>
  <si>
    <t xml:space="preserve">6110_53</t>
  </si>
  <si>
    <t xml:space="preserve">FIRE</t>
  </si>
  <si>
    <t xml:space="preserve">5961_04</t>
  </si>
  <si>
    <t xml:space="preserve">6009_50</t>
  </si>
  <si>
    <t xml:space="preserve">in the blue</t>
  </si>
  <si>
    <t xml:space="preserve">6113_38</t>
  </si>
  <si>
    <t xml:space="preserve">Say yes!</t>
  </si>
  <si>
    <t xml:space="preserve">渡辺久美子</t>
  </si>
  <si>
    <t xml:space="preserve">6115_37</t>
  </si>
  <si>
    <t xml:space="preserve">With The Will</t>
  </si>
  <si>
    <t xml:space="preserve">6116_59</t>
  </si>
  <si>
    <t xml:space="preserve">イノセント</t>
  </si>
  <si>
    <t xml:space="preserve">5961_05</t>
  </si>
  <si>
    <t xml:space="preserve">2991_57</t>
  </si>
  <si>
    <t xml:space="preserve">サラマンダー</t>
  </si>
  <si>
    <t xml:space="preserve">竹内順子</t>
  </si>
  <si>
    <t xml:space="preserve">6114_94</t>
  </si>
  <si>
    <r>
      <rPr>
        <sz val="9"/>
        <rFont val="Noto Sans"/>
        <family val="2"/>
      </rPr>
      <t xml:space="preserve">スパーク</t>
    </r>
    <r>
      <rPr>
        <sz val="9"/>
        <rFont val="ＭＳ Ｐゴシック"/>
        <family val="0"/>
        <charset val="128"/>
      </rPr>
      <t xml:space="preserve">!!</t>
    </r>
  </si>
  <si>
    <t xml:space="preserve">天田真人</t>
  </si>
  <si>
    <t xml:space="preserve">6115_19</t>
  </si>
  <si>
    <t xml:space="preserve">折れた翼で</t>
  </si>
  <si>
    <t xml:space="preserve">6116_52</t>
  </si>
  <si>
    <t xml:space="preserve">風のしずく</t>
  </si>
  <si>
    <t xml:space="preserve">石毛佐和</t>
  </si>
  <si>
    <t xml:space="preserve">6114_29</t>
  </si>
  <si>
    <t xml:space="preserve">勇気を受け継ぐ子供達へ</t>
  </si>
  <si>
    <r>
      <rPr>
        <sz val="9"/>
        <rFont val="Noto Sans"/>
        <family val="2"/>
      </rPr>
      <t xml:space="preserve">和田光司，</t>
    </r>
    <r>
      <rPr>
        <sz val="9"/>
        <rFont val="ＭＳ Ｐゴシック"/>
        <family val="0"/>
        <charset val="128"/>
      </rPr>
      <t xml:space="preserve">AiM</t>
    </r>
    <r>
      <rPr>
        <sz val="9"/>
        <rFont val="Noto Sans"/>
        <family val="2"/>
      </rPr>
      <t xml:space="preserve">，宮崎歩，</t>
    </r>
    <r>
      <rPr>
        <sz val="9"/>
        <rFont val="ＭＳ Ｐゴシック"/>
        <family val="0"/>
        <charset val="128"/>
      </rPr>
      <t xml:space="preserve">Hassy</t>
    </r>
    <r>
      <rPr>
        <sz val="9"/>
        <rFont val="Noto Sans"/>
        <family val="2"/>
      </rPr>
      <t xml:space="preserve">，太田美知彦，</t>
    </r>
    <r>
      <rPr>
        <sz val="9"/>
        <rFont val="ＭＳ Ｐゴシック"/>
        <family val="0"/>
        <charset val="128"/>
      </rPr>
      <t xml:space="preserve">WILD CHILD BOUND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0"/>
        <charset val="128"/>
      </rPr>
      <t xml:space="preserve">Sammy</t>
    </r>
    <r>
      <rPr>
        <sz val="9"/>
        <rFont val="Noto Sans"/>
        <family val="2"/>
      </rPr>
      <t xml:space="preserve">，谷本貴義</t>
    </r>
  </si>
  <si>
    <t xml:space="preserve">6014_38</t>
  </si>
  <si>
    <t xml:space="preserve">テニスの王子様</t>
  </si>
  <si>
    <t xml:space="preserve">Driving Myself</t>
  </si>
  <si>
    <t xml:space="preserve">6654_02</t>
  </si>
  <si>
    <t xml:space="preserve">6011_65</t>
  </si>
  <si>
    <t xml:space="preserve">松永俊彦</t>
  </si>
  <si>
    <t xml:space="preserve">1900_24</t>
  </si>
  <si>
    <t xml:space="preserve">6016_03</t>
  </si>
  <si>
    <t xml:space="preserve">future</t>
  </si>
  <si>
    <t xml:space="preserve">6654_01</t>
  </si>
  <si>
    <t xml:space="preserve">6011_66</t>
  </si>
  <si>
    <t xml:space="preserve">KEEP YOUR STYLE</t>
  </si>
  <si>
    <t xml:space="preserve">藤重政孝</t>
  </si>
  <si>
    <t xml:space="preserve">3232_14</t>
  </si>
  <si>
    <t xml:space="preserve">1498_09</t>
  </si>
  <si>
    <t xml:space="preserve">SAKURA</t>
  </si>
  <si>
    <t xml:space="preserve">浜口祐夢</t>
  </si>
  <si>
    <t xml:space="preserve">1900_30</t>
  </si>
  <si>
    <t xml:space="preserve">6015_58</t>
  </si>
  <si>
    <t xml:space="preserve">Shining</t>
  </si>
  <si>
    <t xml:space="preserve">白井裕紀</t>
  </si>
  <si>
    <t xml:space="preserve">1110_82</t>
  </si>
  <si>
    <t xml:space="preserve">6020_59</t>
  </si>
  <si>
    <t xml:space="preserve">You got game?</t>
  </si>
  <si>
    <t xml:space="preserve">Kimeru</t>
  </si>
  <si>
    <t xml:space="preserve">6653_01</t>
  </si>
  <si>
    <t xml:space="preserve">6012_22</t>
  </si>
  <si>
    <t xml:space="preserve">デルトラクエスト</t>
  </si>
  <si>
    <t xml:space="preserve">Go To Fly</t>
  </si>
  <si>
    <t xml:space="preserve">sunbrain</t>
  </si>
  <si>
    <t xml:space="preserve">5110_18</t>
  </si>
  <si>
    <t xml:space="preserve">2950_77</t>
  </si>
  <si>
    <t xml:space="preserve">HEART☆BEAT</t>
  </si>
  <si>
    <t xml:space="preserve">6816_62</t>
  </si>
  <si>
    <t xml:space="preserve">4056_57</t>
  </si>
  <si>
    <t xml:space="preserve">In This Life</t>
  </si>
  <si>
    <t xml:space="preserve">Delta Goodrem</t>
  </si>
  <si>
    <t xml:space="preserve">3451_44</t>
  </si>
  <si>
    <t xml:space="preserve">7147_29</t>
  </si>
  <si>
    <t xml:space="preserve">ユビキリゲンマン</t>
  </si>
  <si>
    <t xml:space="preserve">7122_13</t>
  </si>
  <si>
    <t xml:space="preserve">4232_23</t>
  </si>
  <si>
    <t xml:space="preserve">桜唄</t>
  </si>
  <si>
    <t xml:space="preserve">RYTHEM</t>
  </si>
  <si>
    <t xml:space="preserve">1961_19</t>
  </si>
  <si>
    <t xml:space="preserve">4276_24</t>
  </si>
  <si>
    <t xml:space="preserve">僕の太陽</t>
  </si>
  <si>
    <t xml:space="preserve">AKB48</t>
  </si>
  <si>
    <t xml:space="preserve">7117_23</t>
  </si>
  <si>
    <t xml:space="preserve">3865_48</t>
  </si>
  <si>
    <r>
      <rPr>
        <sz val="9"/>
        <rFont val="Noto Sans"/>
        <family val="2"/>
      </rPr>
      <t xml:space="preserve">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夢</t>
    </r>
  </si>
  <si>
    <t xml:space="preserve">大山百合香</t>
  </si>
  <si>
    <t xml:space="preserve">4185_07</t>
  </si>
  <si>
    <t xml:space="preserve">4405_25</t>
  </si>
  <si>
    <t xml:space="preserve">テレパシー少女蘭</t>
  </si>
  <si>
    <t xml:space="preserve">ポラリスの涙</t>
  </si>
  <si>
    <t xml:space="preserve">7337_48</t>
  </si>
  <si>
    <t xml:space="preserve">2572_16</t>
  </si>
  <si>
    <t xml:space="preserve">青いかけら</t>
  </si>
  <si>
    <t xml:space="preserve">Chara</t>
  </si>
  <si>
    <t xml:space="preserve">4854_20</t>
  </si>
  <si>
    <t xml:space="preserve">4412_36</t>
  </si>
  <si>
    <r>
      <rPr>
        <sz val="9"/>
        <rFont val="Noto Sans"/>
        <family val="2"/>
      </rPr>
      <t xml:space="preserve">出ましたっパワパフガールズ</t>
    </r>
    <r>
      <rPr>
        <sz val="9"/>
        <rFont val="ＭＳ Ｐゴシック"/>
        <family val="0"/>
        <charset val="128"/>
      </rPr>
      <t xml:space="preserve">Z</t>
    </r>
  </si>
  <si>
    <t xml:space="preserve">LOOK</t>
  </si>
  <si>
    <t xml:space="preserve">4421_14</t>
  </si>
  <si>
    <t xml:space="preserve">4230_29</t>
  </si>
  <si>
    <r>
      <rPr>
        <sz val="9"/>
        <rFont val="Noto Sans"/>
        <family val="2"/>
      </rPr>
      <t xml:space="preserve">ジグ</t>
    </r>
    <r>
      <rPr>
        <sz val="9"/>
        <rFont val="ＭＳ Ｐゴシック"/>
        <family val="0"/>
        <charset val="128"/>
      </rPr>
      <t xml:space="preserve">THE</t>
    </r>
    <r>
      <rPr>
        <sz val="9"/>
        <rFont val="Noto Sans"/>
        <family val="2"/>
      </rPr>
      <t xml:space="preserve">アッパー</t>
    </r>
  </si>
  <si>
    <t xml:space="preserve">7122_11</t>
  </si>
  <si>
    <t xml:space="preserve">4232_22</t>
  </si>
  <si>
    <t xml:space="preserve">4139_48</t>
  </si>
  <si>
    <t xml:space="preserve">2029_59</t>
  </si>
  <si>
    <t xml:space="preserve">希望のカケラ</t>
  </si>
  <si>
    <t xml:space="preserve">2205_11</t>
  </si>
  <si>
    <t xml:space="preserve">4321_11</t>
  </si>
  <si>
    <t xml:space="preserve">真夜中のドア</t>
  </si>
  <si>
    <t xml:space="preserve">イーフェイ</t>
  </si>
  <si>
    <t xml:space="preserve">2849_49</t>
  </si>
  <si>
    <t xml:space="preserve">4501_60</t>
  </si>
  <si>
    <t xml:space="preserve">通り雨</t>
  </si>
  <si>
    <t xml:space="preserve">wiz-us</t>
  </si>
  <si>
    <t xml:space="preserve">4356_80</t>
  </si>
  <si>
    <t xml:space="preserve">4405_17</t>
  </si>
  <si>
    <t xml:space="preserve">地球へ…</t>
  </si>
  <si>
    <t xml:space="preserve">endscape</t>
  </si>
  <si>
    <t xml:space="preserve">7072_32</t>
  </si>
  <si>
    <t xml:space="preserve">2584_30</t>
  </si>
  <si>
    <t xml:space="preserve">JET BOY JET GIRL</t>
  </si>
  <si>
    <t xml:space="preserve">7335_33</t>
  </si>
  <si>
    <t xml:space="preserve">4473_24</t>
  </si>
  <si>
    <t xml:space="preserve">Love is…</t>
  </si>
  <si>
    <t xml:space="preserve">加藤ミリヤ</t>
  </si>
  <si>
    <t xml:space="preserve">7101_65</t>
  </si>
  <si>
    <t xml:space="preserve">4540_19</t>
  </si>
  <si>
    <r>
      <rPr>
        <sz val="9"/>
        <rFont val="Noto Sans"/>
        <family val="2"/>
      </rPr>
      <t xml:space="preserve">鉄人</t>
    </r>
    <r>
      <rPr>
        <sz val="9"/>
        <rFont val="ＭＳ Ｐゴシック"/>
        <family val="0"/>
        <charset val="128"/>
      </rPr>
      <t xml:space="preserve">28</t>
    </r>
    <r>
      <rPr>
        <sz val="9"/>
        <rFont val="Noto Sans"/>
        <family val="2"/>
      </rPr>
      <t xml:space="preserve">号</t>
    </r>
  </si>
  <si>
    <t xml:space="preserve">六本木男声合唱団</t>
  </si>
  <si>
    <t xml:space="preserve">6003_29</t>
  </si>
  <si>
    <t xml:space="preserve">鉄腕アトム</t>
  </si>
  <si>
    <t xml:space="preserve">上高田少年合唱団</t>
  </si>
  <si>
    <t xml:space="preserve">2152_04</t>
  </si>
  <si>
    <t xml:space="preserve">6003_30</t>
  </si>
  <si>
    <r>
      <rPr>
        <sz val="9"/>
        <rFont val="Noto Sans"/>
        <family val="2"/>
      </rPr>
      <t xml:space="preserve">鉄腕バーディー</t>
    </r>
    <r>
      <rPr>
        <sz val="9"/>
        <rFont val="ＭＳ Ｐゴシック"/>
        <family val="0"/>
        <charset val="128"/>
      </rPr>
      <t xml:space="preserve">DECODE</t>
    </r>
  </si>
  <si>
    <t xml:space="preserve">そら</t>
  </si>
  <si>
    <t xml:space="preserve">4150_64</t>
  </si>
  <si>
    <t xml:space="preserve">2392_45</t>
  </si>
  <si>
    <r>
      <rPr>
        <sz val="9"/>
        <rFont val="Noto Sans"/>
        <family val="2"/>
      </rPr>
      <t xml:space="preserve">鉄腕バーディー</t>
    </r>
    <r>
      <rPr>
        <sz val="9"/>
        <rFont val="ＭＳ Ｐゴシック"/>
        <family val="0"/>
        <charset val="128"/>
      </rPr>
      <t xml:space="preserve">DECODE:02</t>
    </r>
  </si>
  <si>
    <t xml:space="preserve">kiseki</t>
  </si>
  <si>
    <t xml:space="preserve">4575_02</t>
  </si>
  <si>
    <t xml:space="preserve">4354_39</t>
  </si>
  <si>
    <t xml:space="preserve">タネ</t>
  </si>
  <si>
    <t xml:space="preserve">ノースリーブス</t>
  </si>
  <si>
    <t xml:space="preserve">7117_74</t>
  </si>
  <si>
    <t xml:space="preserve">3865_85</t>
  </si>
  <si>
    <t xml:space="preserve">天空の城ラピュタ</t>
  </si>
  <si>
    <t xml:space="preserve">君をのせて</t>
  </si>
  <si>
    <t xml:space="preserve">井上あずみ</t>
  </si>
  <si>
    <t xml:space="preserve">2887_03</t>
  </si>
  <si>
    <t xml:space="preserve">6003_33</t>
  </si>
  <si>
    <t xml:space="preserve">天元突破グレンラガン</t>
  </si>
  <si>
    <t xml:space="preserve">happily ever after</t>
  </si>
  <si>
    <t xml:space="preserve">中川翔子</t>
  </si>
  <si>
    <t xml:space="preserve">7389_10</t>
  </si>
  <si>
    <t xml:space="preserve">4359_17</t>
  </si>
  <si>
    <t xml:space="preserve">UNDERGROUND</t>
  </si>
  <si>
    <t xml:space="preserve">HIGH VOLTAGE</t>
  </si>
  <si>
    <t xml:space="preserve">5022_41</t>
  </si>
  <si>
    <t xml:space="preserve">1953_20</t>
  </si>
  <si>
    <t xml:space="preserve">みんなのピース</t>
  </si>
  <si>
    <t xml:space="preserve">5057_10</t>
  </si>
  <si>
    <t xml:space="preserve">2029_66</t>
  </si>
  <si>
    <t xml:space="preserve">空色デイズ</t>
  </si>
  <si>
    <t xml:space="preserve">4139_44</t>
  </si>
  <si>
    <t xml:space="preserve">4359_09</t>
  </si>
  <si>
    <t xml:space="preserve">天上天下</t>
  </si>
  <si>
    <r>
      <rPr>
        <sz val="9"/>
        <rFont val="Noto Sans"/>
        <family val="2"/>
      </rPr>
      <t xml:space="preserve">愛してね</t>
    </r>
    <r>
      <rPr>
        <sz val="9"/>
        <rFont val="ＭＳ Ｐゴシック"/>
        <family val="0"/>
        <charset val="128"/>
      </rPr>
      <t xml:space="preserve">&amp;hearts;</t>
    </r>
    <r>
      <rPr>
        <sz val="9"/>
        <rFont val="Noto Sans"/>
        <family val="2"/>
      </rPr>
      <t xml:space="preserve">もっと</t>
    </r>
  </si>
  <si>
    <t xml:space="preserve">嘉陽愛子</t>
  </si>
  <si>
    <t xml:space="preserve">2349_03</t>
  </si>
  <si>
    <t xml:space="preserve">6018_64</t>
  </si>
  <si>
    <r>
      <rPr>
        <sz val="9"/>
        <rFont val="Noto Sans"/>
        <family val="2"/>
      </rPr>
      <t xml:space="preserve">天地無用！</t>
    </r>
    <r>
      <rPr>
        <sz val="9"/>
        <rFont val="ＭＳ Ｐゴシック"/>
        <family val="0"/>
        <charset val="128"/>
      </rPr>
      <t xml:space="preserve">GXP</t>
    </r>
  </si>
  <si>
    <t xml:space="preserve">あなたが最低</t>
  </si>
  <si>
    <t xml:space="preserve">GXPrincess</t>
  </si>
  <si>
    <t xml:space="preserve">6017_70</t>
  </si>
  <si>
    <t xml:space="preserve">真夜中の太陽</t>
  </si>
  <si>
    <t xml:space="preserve">黒田佳世子</t>
  </si>
  <si>
    <t xml:space="preserve">2559_58</t>
  </si>
  <si>
    <t xml:space="preserve">6017_94</t>
  </si>
  <si>
    <t xml:space="preserve">天保異聞妖奇士</t>
  </si>
  <si>
    <t xml:space="preserve">LONE STAR</t>
  </si>
  <si>
    <t xml:space="preserve">キャプテンストライダム</t>
  </si>
  <si>
    <t xml:space="preserve">7184_21</t>
  </si>
  <si>
    <t xml:space="preserve">2520_08</t>
  </si>
  <si>
    <t xml:space="preserve">Winding Road</t>
  </si>
  <si>
    <t xml:space="preserve">2578_18</t>
  </si>
  <si>
    <t xml:space="preserve">2618_05</t>
  </si>
  <si>
    <t xml:space="preserve">愛という言葉</t>
  </si>
  <si>
    <t xml:space="preserve">紗希</t>
  </si>
  <si>
    <t xml:space="preserve">4356_13</t>
  </si>
  <si>
    <t xml:space="preserve">4076_03</t>
  </si>
  <si>
    <t xml:space="preserve">流星ミラクル</t>
  </si>
  <si>
    <t xml:space="preserve">7219_05</t>
  </si>
  <si>
    <t xml:space="preserve">4501_75</t>
  </si>
  <si>
    <t xml:space="preserve">伝心まもって守護月天</t>
  </si>
  <si>
    <t xml:space="preserve">I'LL FOLLOW YOU</t>
  </si>
  <si>
    <t xml:space="preserve">jyushi-ca</t>
  </si>
  <si>
    <t xml:space="preserve">6017_75</t>
  </si>
  <si>
    <t xml:space="preserve">國府田マリ子</t>
  </si>
  <si>
    <t xml:space="preserve">4918_18</t>
  </si>
  <si>
    <t xml:space="preserve">4328_33</t>
  </si>
  <si>
    <t xml:space="preserve">星神 離珠でし</t>
  </si>
  <si>
    <t xml:space="preserve">川澄綾子</t>
  </si>
  <si>
    <t xml:space="preserve">6017_65</t>
  </si>
  <si>
    <t xml:space="preserve">電光超特急ヒカリアン</t>
  </si>
  <si>
    <t xml:space="preserve">2851_35</t>
  </si>
  <si>
    <t xml:space="preserve">4404_04</t>
  </si>
  <si>
    <t xml:space="preserve">電脳コイル</t>
  </si>
  <si>
    <t xml:space="preserve">池田綾子</t>
  </si>
  <si>
    <t xml:space="preserve">6758_07</t>
  </si>
  <si>
    <t xml:space="preserve">4164_08</t>
  </si>
  <si>
    <t xml:space="preserve">電脳冒険記ウェブダイバー</t>
  </si>
  <si>
    <t xml:space="preserve">DIVER #2100</t>
  </si>
  <si>
    <t xml:space="preserve">R.A.M.</t>
  </si>
  <si>
    <t xml:space="preserve">6567_02</t>
  </si>
  <si>
    <t xml:space="preserve">6101_44</t>
  </si>
  <si>
    <t xml:space="preserve">Fighters</t>
  </si>
  <si>
    <t xml:space="preserve">影山ヒロノブ</t>
  </si>
  <si>
    <t xml:space="preserve">6535_07</t>
  </si>
  <si>
    <t xml:space="preserve">2344_06</t>
  </si>
  <si>
    <t xml:space="preserve">SO DIVE!</t>
  </si>
  <si>
    <t xml:space="preserve">6567_04</t>
  </si>
  <si>
    <t xml:space="preserve">6101_45</t>
  </si>
  <si>
    <t xml:space="preserve">TOGETHER</t>
  </si>
  <si>
    <t xml:space="preserve">KATSUMI</t>
  </si>
  <si>
    <t xml:space="preserve">1157_32</t>
  </si>
  <si>
    <t xml:space="preserve">1651_26</t>
  </si>
  <si>
    <t xml:space="preserve">と</t>
  </si>
  <si>
    <t xml:space="preserve">.hack//Roots</t>
  </si>
  <si>
    <t xml:space="preserve">Silly-Go-Round</t>
  </si>
  <si>
    <t xml:space="preserve">2899_80</t>
  </si>
  <si>
    <t xml:space="preserve">6131_31</t>
  </si>
  <si>
    <t xml:space="preserve">亡國覚醒カタルシス</t>
  </si>
  <si>
    <t xml:space="preserve">6980_23</t>
  </si>
  <si>
    <t xml:space="preserve">6131_56</t>
  </si>
  <si>
    <t xml:space="preserve">DRAGON BALL KAI</t>
  </si>
  <si>
    <t xml:space="preserve">Yeah! Break! Care! Break!</t>
  </si>
  <si>
    <t xml:space="preserve">3310_90</t>
  </si>
  <si>
    <t xml:space="preserve">6153_07</t>
  </si>
  <si>
    <t xml:space="preserve">DRAGONAUT</t>
  </si>
  <si>
    <t xml:space="preserve">FIGHT OR FLIGHT</t>
  </si>
  <si>
    <t xml:space="preserve">小林ゆう</t>
  </si>
  <si>
    <t xml:space="preserve">1916_44</t>
  </si>
  <si>
    <t xml:space="preserve">6143_94</t>
  </si>
  <si>
    <t xml:space="preserve">Rain Of Love</t>
  </si>
  <si>
    <t xml:space="preserve">福井裕佳梨</t>
  </si>
  <si>
    <t xml:space="preserve">2135_90</t>
  </si>
  <si>
    <t xml:space="preserve">6141_74</t>
  </si>
  <si>
    <t xml:space="preserve">ToHeart</t>
  </si>
  <si>
    <t xml:space="preserve">Feeling Heart</t>
  </si>
  <si>
    <t xml:space="preserve">6487_01</t>
  </si>
  <si>
    <t xml:space="preserve">6115_01</t>
  </si>
  <si>
    <t xml:space="preserve">1900_48</t>
  </si>
  <si>
    <t xml:space="preserve">4890_72</t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</si>
  <si>
    <t xml:space="preserve">forever we can make it!</t>
  </si>
  <si>
    <t xml:space="preserve">THYME</t>
  </si>
  <si>
    <t xml:space="preserve">4200_92</t>
  </si>
  <si>
    <t xml:space="preserve">4233_22</t>
  </si>
  <si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の行方</t>
    </r>
  </si>
  <si>
    <t xml:space="preserve">ANNA</t>
  </si>
  <si>
    <t xml:space="preserve">4316_13</t>
  </si>
  <si>
    <t xml:space="preserve">4207_21</t>
  </si>
  <si>
    <t xml:space="preserve">ラッキーチューン</t>
  </si>
  <si>
    <t xml:space="preserve">4316_12</t>
  </si>
  <si>
    <t xml:space="preserve">4207_20</t>
  </si>
  <si>
    <t xml:space="preserve">ときめきメモリアル</t>
  </si>
  <si>
    <t xml:space="preserve">奇跡のかけら</t>
  </si>
  <si>
    <t xml:space="preserve">牧島有希，吉川友佳子，藤田咲</t>
  </si>
  <si>
    <t xml:space="preserve">2883_44</t>
  </si>
  <si>
    <t xml:space="preserve">6135_89</t>
  </si>
  <si>
    <t xml:space="preserve">秘密</t>
  </si>
  <si>
    <t xml:space="preserve">2885_54</t>
  </si>
  <si>
    <t xml:space="preserve">6138_25</t>
  </si>
  <si>
    <t xml:space="preserve">予感</t>
  </si>
  <si>
    <t xml:space="preserve">牧島有希</t>
  </si>
  <si>
    <t xml:space="preserve">2871_54</t>
  </si>
  <si>
    <t xml:space="preserve">6135_88</t>
  </si>
  <si>
    <t xml:space="preserve">ドクタースランプ</t>
  </si>
  <si>
    <t xml:space="preserve">Hello, I love you.</t>
  </si>
  <si>
    <t xml:space="preserve">YURIMARI</t>
  </si>
  <si>
    <t xml:space="preserve">5619_02</t>
  </si>
  <si>
    <t xml:space="preserve">3807_03</t>
  </si>
  <si>
    <t xml:space="preserve">Let me go!</t>
  </si>
  <si>
    <t xml:space="preserve">Favorite Blue</t>
  </si>
  <si>
    <t xml:space="preserve">4687_10</t>
  </si>
  <si>
    <t xml:space="preserve">3533_10</t>
  </si>
  <si>
    <t xml:space="preserve">あなたがいてわたくしがいて</t>
  </si>
  <si>
    <t xml:space="preserve">くまいもとこ</t>
  </si>
  <si>
    <t xml:space="preserve">6102_11</t>
  </si>
  <si>
    <t xml:space="preserve">顔でかーい</t>
  </si>
  <si>
    <t xml:space="preserve">Funta</t>
  </si>
  <si>
    <t xml:space="preserve">5511_01</t>
  </si>
  <si>
    <t xml:space="preserve">6007_23</t>
  </si>
  <si>
    <t xml:space="preserve">ドクタースランプアラレちゃん</t>
  </si>
  <si>
    <t xml:space="preserve">アラレちゃん音頭</t>
  </si>
  <si>
    <t xml:space="preserve">小山茉美，コロムビアゆりかご会</t>
  </si>
  <si>
    <t xml:space="preserve">6700_34</t>
  </si>
  <si>
    <t xml:space="preserve">6139_75</t>
  </si>
  <si>
    <t xml:space="preserve">アレアレアラレちゃん</t>
  </si>
  <si>
    <r>
      <rPr>
        <sz val="9"/>
        <rFont val="Noto Sans"/>
        <family val="2"/>
      </rPr>
      <t xml:space="preserve">水森亜土，こおろぎ</t>
    </r>
    <r>
      <rPr>
        <sz val="9"/>
        <rFont val="ＭＳ Ｐゴシック"/>
        <family val="0"/>
        <charset val="128"/>
      </rPr>
      <t xml:space="preserve">'73</t>
    </r>
  </si>
  <si>
    <t xml:space="preserve">2872_05</t>
  </si>
  <si>
    <t xml:space="preserve">6008_10</t>
  </si>
  <si>
    <t xml:space="preserve">ワイワイワールド</t>
  </si>
  <si>
    <t xml:space="preserve">水森亜土</t>
  </si>
  <si>
    <t xml:space="preserve">2872_01</t>
  </si>
  <si>
    <t xml:space="preserve">6003_48</t>
  </si>
  <si>
    <t xml:space="preserve">わいわい行進曲</t>
  </si>
  <si>
    <t xml:space="preserve">小山茉美</t>
  </si>
  <si>
    <t xml:space="preserve">2883_10</t>
  </si>
  <si>
    <t xml:space="preserve">どっきりドクター</t>
  </si>
  <si>
    <t xml:space="preserve">ねない ねない ねない</t>
  </si>
  <si>
    <t xml:space="preserve">ザ・カスタネッツ</t>
  </si>
  <si>
    <t xml:space="preserve">4684_03</t>
  </si>
  <si>
    <t xml:space="preserve">2984_74</t>
  </si>
  <si>
    <t xml:space="preserve">とっとこハム太郎</t>
  </si>
  <si>
    <r>
      <rPr>
        <sz val="9"/>
        <rFont val="ＭＳ Ｐゴシック"/>
        <family val="0"/>
        <charset val="128"/>
      </rPr>
      <t xml:space="preserve">200%</t>
    </r>
    <r>
      <rPr>
        <sz val="9"/>
        <rFont val="Noto Sans"/>
        <family val="2"/>
      </rPr>
      <t xml:space="preserve">のジュモン</t>
    </r>
  </si>
  <si>
    <t xml:space="preserve">tean Le TAO</t>
  </si>
  <si>
    <t xml:space="preserve">3400_75</t>
  </si>
  <si>
    <t xml:space="preserve">6120_94</t>
  </si>
  <si>
    <t xml:space="preserve">てをつなごう</t>
  </si>
  <si>
    <t xml:space="preserve">ハムちゃんず</t>
  </si>
  <si>
    <t xml:space="preserve">6524_04</t>
  </si>
  <si>
    <t xml:space="preserve">6008_16</t>
  </si>
  <si>
    <t xml:space="preserve">てんきゅっ</t>
  </si>
  <si>
    <t xml:space="preserve">2800_09</t>
  </si>
  <si>
    <t xml:space="preserve">4276_02</t>
  </si>
  <si>
    <r>
      <rPr>
        <sz val="9"/>
        <rFont val="Noto Sans"/>
        <family val="2"/>
      </rPr>
      <t xml:space="preserve">ハムハム</t>
    </r>
    <r>
      <rPr>
        <sz val="9"/>
        <rFont val="ＭＳ Ｐゴシック"/>
        <family val="0"/>
        <charset val="128"/>
      </rPr>
      <t xml:space="preserve">ON-DO</t>
    </r>
    <r>
      <rPr>
        <sz val="9"/>
        <rFont val="Noto Sans"/>
        <family val="2"/>
      </rPr>
      <t xml:space="preserve">だ、ハムちゃんず！</t>
    </r>
  </si>
  <si>
    <t xml:space="preserve">6524_07</t>
  </si>
  <si>
    <t xml:space="preserve">6009_43</t>
  </si>
  <si>
    <t xml:space="preserve">ハム太郎とっとこうた</t>
  </si>
  <si>
    <t xml:space="preserve">6524_01</t>
  </si>
  <si>
    <t xml:space="preserve">6005_94</t>
  </si>
  <si>
    <t xml:space="preserve">となりのトトロ</t>
  </si>
  <si>
    <t xml:space="preserve">さんぽ</t>
  </si>
  <si>
    <t xml:space="preserve">2887_02</t>
  </si>
  <si>
    <t xml:space="preserve">6003_54</t>
  </si>
  <si>
    <t xml:space="preserve">2887_01</t>
  </si>
  <si>
    <t xml:space="preserve">6003_55</t>
  </si>
  <si>
    <t xml:space="preserve">ドラえもん</t>
  </si>
  <si>
    <r>
      <rPr>
        <sz val="9"/>
        <rFont val="ＭＳ Ｐゴシック"/>
        <family val="0"/>
        <charset val="128"/>
      </rPr>
      <t xml:space="preserve">YUME</t>
    </r>
    <r>
      <rPr>
        <sz val="9"/>
        <rFont val="Noto Sans"/>
        <family val="2"/>
      </rPr>
      <t xml:space="preserve">日和</t>
    </r>
  </si>
  <si>
    <t xml:space="preserve">6096_35</t>
  </si>
  <si>
    <t xml:space="preserve">3898_24</t>
  </si>
  <si>
    <t xml:space="preserve">ドラえもんのうた</t>
  </si>
  <si>
    <t xml:space="preserve">2909_02</t>
  </si>
  <si>
    <t xml:space="preserve">6003_60</t>
  </si>
  <si>
    <r>
      <rPr>
        <sz val="9"/>
        <rFont val="Noto Sans"/>
        <family val="2"/>
      </rPr>
      <t xml:space="preserve">ぼくドラえもん</t>
    </r>
    <r>
      <rPr>
        <sz val="9"/>
        <rFont val="ＭＳ Ｐゴシック"/>
        <family val="0"/>
        <charset val="128"/>
      </rPr>
      <t xml:space="preserve">2112</t>
    </r>
  </si>
  <si>
    <r>
      <rPr>
        <sz val="9"/>
        <rFont val="Noto Sans"/>
        <family val="2"/>
      </rPr>
      <t xml:space="preserve">大山のぶ代，こおろぎ</t>
    </r>
    <r>
      <rPr>
        <sz val="9"/>
        <rFont val="ＭＳ Ｐゴシック"/>
        <family val="0"/>
        <charset val="128"/>
      </rPr>
      <t xml:space="preserve">'73</t>
    </r>
  </si>
  <si>
    <t xml:space="preserve">6437_40</t>
  </si>
  <si>
    <t xml:space="preserve">6019_11</t>
  </si>
  <si>
    <t xml:space="preserve">またあえる日まで</t>
  </si>
  <si>
    <t xml:space="preserve">ゆず</t>
  </si>
  <si>
    <t xml:space="preserve">6736_04</t>
  </si>
  <si>
    <t xml:space="preserve">1879_84</t>
  </si>
  <si>
    <t xml:space="preserve">夢をかなえてドラえもん</t>
  </si>
  <si>
    <t xml:space="preserve">mao</t>
  </si>
  <si>
    <t xml:space="preserve">2906_87</t>
  </si>
  <si>
    <t xml:space="preserve">4502_46</t>
  </si>
  <si>
    <t xml:space="preserve">ドラゴンボール</t>
  </si>
  <si>
    <t xml:space="preserve">ロマンティックあげるよ</t>
  </si>
  <si>
    <t xml:space="preserve">橋本潮</t>
  </si>
  <si>
    <t xml:space="preserve">2870_04</t>
  </si>
  <si>
    <t xml:space="preserve">6003_63</t>
  </si>
  <si>
    <t xml:space="preserve">摩訶不思議アドベンチャー</t>
  </si>
  <si>
    <t xml:space="preserve">高橋洋樹</t>
  </si>
  <si>
    <t xml:space="preserve">2857_01</t>
  </si>
  <si>
    <t xml:space="preserve">6003_70</t>
  </si>
  <si>
    <r>
      <rPr>
        <sz val="9"/>
        <rFont val="Noto Sans"/>
        <family val="2"/>
      </rPr>
      <t xml:space="preserve">ドラゴンボール</t>
    </r>
    <r>
      <rPr>
        <sz val="9"/>
        <rFont val="ＭＳ Ｐゴシック"/>
        <family val="0"/>
        <charset val="128"/>
      </rPr>
      <t xml:space="preserve">GT</t>
    </r>
  </si>
  <si>
    <r>
      <rPr>
        <sz val="9"/>
        <rFont val="ＭＳ Ｐゴシック"/>
        <family val="0"/>
        <charset val="128"/>
      </rPr>
      <t xml:space="preserve">DAN DAN </t>
    </r>
    <r>
      <rPr>
        <sz val="9"/>
        <rFont val="Noto Sans"/>
        <family val="2"/>
      </rPr>
      <t xml:space="preserve">心魅かれてく</t>
    </r>
  </si>
  <si>
    <t xml:space="preserve">FIELD OF VIEW</t>
  </si>
  <si>
    <t xml:space="preserve">3966_06</t>
  </si>
  <si>
    <t xml:space="preserve">1485_06</t>
  </si>
  <si>
    <t xml:space="preserve">ひとりじゃない</t>
  </si>
  <si>
    <t xml:space="preserve">1085_11</t>
  </si>
  <si>
    <t xml:space="preserve">1359_19</t>
  </si>
  <si>
    <r>
      <rPr>
        <sz val="9"/>
        <rFont val="Noto Sans"/>
        <family val="2"/>
      </rPr>
      <t xml:space="preserve">ドラゴンボール</t>
    </r>
    <r>
      <rPr>
        <sz val="9"/>
        <rFont val="ＭＳ Ｐゴシック"/>
        <family val="0"/>
        <charset val="128"/>
      </rPr>
      <t xml:space="preserve">Z</t>
    </r>
  </si>
  <si>
    <t xml:space="preserve">CHA-LA HEAD-CHA-LA</t>
  </si>
  <si>
    <t xml:space="preserve">2855_01</t>
  </si>
  <si>
    <t xml:space="preserve">6003_66</t>
  </si>
  <si>
    <t xml:space="preserve">WE GOTTA POWER</t>
  </si>
  <si>
    <t xml:space="preserve">2855_04</t>
  </si>
  <si>
    <t xml:space="preserve">6003_64</t>
  </si>
  <si>
    <r>
      <rPr>
        <sz val="9"/>
        <rFont val="Noto Sans"/>
        <family val="2"/>
      </rPr>
      <t xml:space="preserve">でてこいとびきり</t>
    </r>
    <r>
      <rPr>
        <sz val="9"/>
        <rFont val="ＭＳ Ｐゴシック"/>
        <family val="0"/>
        <charset val="128"/>
      </rPr>
      <t xml:space="preserve">ZENKAI</t>
    </r>
    <r>
      <rPr>
        <sz val="9"/>
        <rFont val="Noto Sans"/>
        <family val="2"/>
      </rPr>
      <t xml:space="preserve">パワー</t>
    </r>
  </si>
  <si>
    <t xml:space="preserve">MANNA</t>
  </si>
  <si>
    <t xml:space="preserve">2856_01</t>
  </si>
  <si>
    <t xml:space="preserve">6003_67</t>
  </si>
  <si>
    <t xml:space="preserve">とらドラ！</t>
  </si>
  <si>
    <t xml:space="preserve">オレンジ</t>
  </si>
  <si>
    <t xml:space="preserve">釘宮理恵，堀江由衣，喜多村英梨</t>
  </si>
  <si>
    <t xml:space="preserve">3298_11</t>
  </si>
  <si>
    <t xml:space="preserve">6151_13</t>
  </si>
  <si>
    <t xml:space="preserve">バニラソルト</t>
  </si>
  <si>
    <t xml:space="preserve">3274_06</t>
  </si>
  <si>
    <t xml:space="preserve">4252_67</t>
  </si>
  <si>
    <t xml:space="preserve">プレパレード</t>
  </si>
  <si>
    <t xml:space="preserve">3272_94</t>
  </si>
  <si>
    <t xml:space="preserve">6147_95</t>
  </si>
  <si>
    <t xml:space="preserve">トランスフォーマーカーロボット</t>
  </si>
  <si>
    <t xml:space="preserve">マリオネット</t>
  </si>
  <si>
    <t xml:space="preserve">西角茉美</t>
  </si>
  <si>
    <t xml:space="preserve">1110_05</t>
  </si>
  <si>
    <t xml:space="preserve">炎のオーバードライブ</t>
  </si>
  <si>
    <t xml:space="preserve">5961_06</t>
  </si>
  <si>
    <t xml:space="preserve">6116_60</t>
  </si>
  <si>
    <t xml:space="preserve">トランスフォーマーギャラクシーフォース</t>
  </si>
  <si>
    <r>
      <rPr>
        <sz val="9"/>
        <rFont val="ＭＳ Ｐゴシック"/>
        <family val="0"/>
        <charset val="128"/>
      </rPr>
      <t xml:space="preserve">CALL YOU... </t>
    </r>
    <r>
      <rPr>
        <sz val="9"/>
        <rFont val="Noto Sans"/>
        <family val="2"/>
      </rPr>
      <t xml:space="preserve">君と僕の未来</t>
    </r>
  </si>
  <si>
    <t xml:space="preserve">柿島伸次</t>
  </si>
  <si>
    <t xml:space="preserve">6437_13</t>
  </si>
  <si>
    <t xml:space="preserve">6125_75</t>
  </si>
  <si>
    <t xml:space="preserve">トランスフォーマースーパーリンク</t>
  </si>
  <si>
    <t xml:space="preserve">Calling you</t>
  </si>
  <si>
    <t xml:space="preserve">1849_02</t>
  </si>
  <si>
    <t xml:space="preserve">6018_10</t>
  </si>
  <si>
    <r>
      <rPr>
        <sz val="9"/>
        <rFont val="Noto Sans"/>
        <family val="2"/>
      </rPr>
      <t xml:space="preserve">太陽の</t>
    </r>
    <r>
      <rPr>
        <sz val="9"/>
        <rFont val="ＭＳ Ｐゴシック"/>
        <family val="0"/>
        <charset val="128"/>
      </rPr>
      <t xml:space="preserve">Transform</t>
    </r>
  </si>
  <si>
    <t xml:space="preserve">きただにひろし</t>
  </si>
  <si>
    <t xml:space="preserve">6284_04</t>
  </si>
  <si>
    <t xml:space="preserve">6017_84</t>
  </si>
  <si>
    <r>
      <rPr>
        <sz val="9"/>
        <rFont val="Noto Sans"/>
        <family val="2"/>
      </rPr>
      <t xml:space="preserve">ドルアーガの塔</t>
    </r>
    <r>
      <rPr>
        <sz val="9"/>
        <rFont val="ＭＳ Ｐゴシック"/>
        <family val="0"/>
        <charset val="128"/>
      </rPr>
      <t xml:space="preserve">the Sword of URUK</t>
    </r>
  </si>
  <si>
    <t xml:space="preserve">Questions</t>
  </si>
  <si>
    <t xml:space="preserve">中村優</t>
  </si>
  <si>
    <t xml:space="preserve">4030_13</t>
  </si>
  <si>
    <t xml:space="preserve">4410_06</t>
  </si>
  <si>
    <t xml:space="preserve">魔法使いですけど。</t>
  </si>
  <si>
    <t xml:space="preserve">6150_39</t>
  </si>
  <si>
    <t xml:space="preserve">ドンキーコング</t>
  </si>
  <si>
    <t xml:space="preserve">バナナ天国</t>
  </si>
  <si>
    <t xml:space="preserve">山寺宏一，林原めぐみ</t>
  </si>
  <si>
    <t xml:space="preserve">6103_20</t>
  </si>
  <si>
    <t xml:space="preserve">図書館戦争</t>
  </si>
  <si>
    <t xml:space="preserve">Changes</t>
  </si>
  <si>
    <t xml:space="preserve">7430_19</t>
  </si>
  <si>
    <t xml:space="preserve">2029_86</t>
  </si>
  <si>
    <t xml:space="preserve">あたしの街，明日の街</t>
  </si>
  <si>
    <t xml:space="preserve">7335_52</t>
  </si>
  <si>
    <t xml:space="preserve">4473_27</t>
  </si>
  <si>
    <r>
      <rPr>
        <sz val="9"/>
        <rFont val="Noto Sans"/>
        <family val="2"/>
      </rPr>
      <t xml:space="preserve">東京マグニチュード</t>
    </r>
    <r>
      <rPr>
        <sz val="9"/>
        <rFont val="ＭＳ Ｐゴシック"/>
        <family val="0"/>
        <charset val="128"/>
      </rPr>
      <t xml:space="preserve">8.0</t>
    </r>
  </si>
  <si>
    <t xml:space="preserve">キミノウタ</t>
  </si>
  <si>
    <t xml:space="preserve">7002_52</t>
  </si>
  <si>
    <t xml:space="preserve">2542_48</t>
  </si>
  <si>
    <t xml:space="preserve">東京ミュウミュウ</t>
  </si>
  <si>
    <t xml:space="preserve">my sweet heart</t>
  </si>
  <si>
    <t xml:space="preserve">小松里賀</t>
  </si>
  <si>
    <t xml:space="preserve">3400_65</t>
  </si>
  <si>
    <t xml:space="preserve">6010_11</t>
  </si>
  <si>
    <t xml:space="preserve">恋はア・ラ・モード</t>
  </si>
  <si>
    <t xml:space="preserve">4300_24</t>
  </si>
  <si>
    <t xml:space="preserve">6010_10</t>
  </si>
  <si>
    <r>
      <rPr>
        <sz val="9"/>
        <rFont val="Noto Sans"/>
        <family val="2"/>
      </rPr>
      <t xml:space="preserve">秘密 </t>
    </r>
    <r>
      <rPr>
        <sz val="9"/>
        <rFont val="ＭＳ Ｐゴシック"/>
        <family val="0"/>
        <charset val="128"/>
      </rPr>
      <t xml:space="preserve">The Revelation</t>
    </r>
  </si>
  <si>
    <t xml:space="preserve">ココロフィルム</t>
  </si>
  <si>
    <t xml:space="preserve">ALvino</t>
  </si>
  <si>
    <t xml:space="preserve">5674_75</t>
  </si>
  <si>
    <t xml:space="preserve">2491_77</t>
  </si>
  <si>
    <t xml:space="preserve">煙</t>
  </si>
  <si>
    <t xml:space="preserve">まきちゃんぐ</t>
  </si>
  <si>
    <t xml:space="preserve">4257_02</t>
  </si>
  <si>
    <t xml:space="preserve">3755_11</t>
  </si>
  <si>
    <t xml:space="preserve">飛べイサミ</t>
  </si>
  <si>
    <t xml:space="preserve">Round Trip</t>
  </si>
  <si>
    <t xml:space="preserve">SEEK</t>
  </si>
  <si>
    <t xml:space="preserve">6014_52</t>
  </si>
  <si>
    <t xml:space="preserve">ハートを磨くっきゃない</t>
  </si>
  <si>
    <t xml:space="preserve">3438_04</t>
  </si>
  <si>
    <t xml:space="preserve">1480_05</t>
  </si>
  <si>
    <t xml:space="preserve">な</t>
  </si>
  <si>
    <t xml:space="preserve">NANA</t>
  </si>
  <si>
    <t xml:space="preserve">a little pain</t>
  </si>
  <si>
    <t xml:space="preserve">OLIVIA</t>
  </si>
  <si>
    <t xml:space="preserve">5898_08</t>
  </si>
  <si>
    <t xml:space="preserve">3855_31</t>
  </si>
  <si>
    <t xml:space="preserve">LUCY</t>
  </si>
  <si>
    <t xml:space="preserve">土屋アンナ</t>
  </si>
  <si>
    <t xml:space="preserve">7144_07</t>
  </si>
  <si>
    <t xml:space="preserve">4535_06</t>
  </si>
  <si>
    <t xml:space="preserve">rose</t>
  </si>
  <si>
    <t xml:space="preserve">7296_25</t>
  </si>
  <si>
    <t xml:space="preserve">4535_01</t>
  </si>
  <si>
    <t xml:space="preserve">Starless Night</t>
  </si>
  <si>
    <t xml:space="preserve">5898_11</t>
  </si>
  <si>
    <t xml:space="preserve">3855_33</t>
  </si>
  <si>
    <t xml:space="preserve">5898_10</t>
  </si>
  <si>
    <t xml:space="preserve">3855_32</t>
  </si>
  <si>
    <t xml:space="preserve">黒い涙</t>
  </si>
  <si>
    <t xml:space="preserve">7144_06</t>
  </si>
  <si>
    <t xml:space="preserve">4535_03</t>
  </si>
  <si>
    <t xml:space="preserve">NARUTO</t>
  </si>
  <si>
    <t xml:space="preserve">GO!!!</t>
  </si>
  <si>
    <t xml:space="preserve">4472_19</t>
  </si>
  <si>
    <t xml:space="preserve">2205_19</t>
  </si>
  <si>
    <t xml:space="preserve">Re:member</t>
  </si>
  <si>
    <t xml:space="preserve">4472_63</t>
  </si>
  <si>
    <t xml:space="preserve">2205_48</t>
  </si>
  <si>
    <t xml:space="preserve">wind</t>
  </si>
  <si>
    <t xml:space="preserve">akeboshi</t>
  </si>
  <si>
    <t xml:space="preserve">4583_01</t>
  </si>
  <si>
    <t xml:space="preserve">2209_01</t>
  </si>
  <si>
    <t xml:space="preserve">Yellow Moon</t>
  </si>
  <si>
    <t xml:space="preserve">4583_04</t>
  </si>
  <si>
    <t xml:space="preserve">2209_15</t>
  </si>
  <si>
    <t xml:space="preserve">シナリオ</t>
  </si>
  <si>
    <t xml:space="preserve">SABOTEN</t>
  </si>
  <si>
    <t xml:space="preserve">4582_14</t>
  </si>
  <si>
    <t xml:space="preserve">2482_23</t>
  </si>
  <si>
    <t xml:space="preserve">そばにいるから</t>
  </si>
  <si>
    <t xml:space="preserve">AMADORI</t>
  </si>
  <si>
    <t xml:space="preserve">2631_03</t>
  </si>
  <si>
    <t xml:space="preserve">4964_58</t>
  </si>
  <si>
    <t xml:space="preserve">ノーボーイ・ノークライ</t>
  </si>
  <si>
    <t xml:space="preserve">3386_27</t>
  </si>
  <si>
    <t xml:space="preserve">2180_25</t>
  </si>
  <si>
    <t xml:space="preserve">はじめて君としゃべった</t>
  </si>
  <si>
    <t xml:space="preserve">6678_57</t>
  </si>
  <si>
    <t xml:space="preserve">2136_59</t>
  </si>
  <si>
    <t xml:space="preserve">ハルモニア</t>
  </si>
  <si>
    <t xml:space="preserve">4300_81</t>
  </si>
  <si>
    <t xml:space="preserve">4276_01</t>
  </si>
  <si>
    <t xml:space="preserve">パレード</t>
  </si>
  <si>
    <t xml:space="preserve">CHABA</t>
  </si>
  <si>
    <t xml:space="preserve">7099_04</t>
  </si>
  <si>
    <t xml:space="preserve">2519_04</t>
  </si>
  <si>
    <t xml:space="preserve">ピノキオ</t>
  </si>
  <si>
    <t xml:space="preserve">オレスカバンド</t>
  </si>
  <si>
    <t xml:space="preserve">1226_52</t>
  </si>
  <si>
    <t xml:space="preserve">4538_01</t>
  </si>
  <si>
    <t xml:space="preserve">ユラユラ</t>
  </si>
  <si>
    <t xml:space="preserve">4436_11</t>
  </si>
  <si>
    <t xml:space="preserve">2029_42</t>
  </si>
  <si>
    <t xml:space="preserve">今まで何度も</t>
  </si>
  <si>
    <t xml:space="preserve">ザ・マスミサイル</t>
  </si>
  <si>
    <t xml:space="preserve">4764_03</t>
  </si>
  <si>
    <t xml:space="preserve">2427_01</t>
  </si>
  <si>
    <t xml:space="preserve">失くした言葉</t>
  </si>
  <si>
    <t xml:space="preserve">No Regret Life</t>
  </si>
  <si>
    <t xml:space="preserve">1200_13</t>
  </si>
  <si>
    <t xml:space="preserve">2964_44</t>
  </si>
  <si>
    <t xml:space="preserve">波風サテライト</t>
  </si>
  <si>
    <t xml:space="preserve">2354_97</t>
  </si>
  <si>
    <t xml:space="preserve">2603_02</t>
  </si>
  <si>
    <t xml:space="preserve">悲しみをやさしさに</t>
  </si>
  <si>
    <t xml:space="preserve">2866_01</t>
  </si>
  <si>
    <t xml:space="preserve">6014_56</t>
  </si>
  <si>
    <t xml:space="preserve">遥か彼方</t>
  </si>
  <si>
    <t xml:space="preserve">ASIAN KUNGFU GENERATION</t>
  </si>
  <si>
    <t xml:space="preserve">4300_73</t>
  </si>
  <si>
    <t xml:space="preserve">2225_01</t>
  </si>
  <si>
    <t xml:space="preserve">TiA</t>
  </si>
  <si>
    <t xml:space="preserve">1928_02</t>
  </si>
  <si>
    <t xml:space="preserve">4396_02</t>
  </si>
  <si>
    <r>
      <rPr>
        <sz val="9"/>
        <rFont val="ＭＳ Ｐゴシック"/>
        <family val="0"/>
        <charset val="128"/>
      </rPr>
      <t xml:space="preserve">NARUTO</t>
    </r>
    <r>
      <rPr>
        <sz val="9"/>
        <rFont val="Noto Sans"/>
        <family val="2"/>
      </rPr>
      <t xml:space="preserve">疾風伝</t>
    </r>
  </si>
  <si>
    <t xml:space="preserve">Broken Youth</t>
  </si>
  <si>
    <t xml:space="preserve">NICO Touches the Walls</t>
  </si>
  <si>
    <t xml:space="preserve">5283_37</t>
  </si>
  <si>
    <t xml:space="preserve">1953_59</t>
  </si>
  <si>
    <t xml:space="preserve">CLOSER</t>
  </si>
  <si>
    <t xml:space="preserve">井上ジョー</t>
  </si>
  <si>
    <t xml:space="preserve">5374_30</t>
  </si>
  <si>
    <t xml:space="preserve">2559_19</t>
  </si>
  <si>
    <t xml:space="preserve">distance</t>
  </si>
  <si>
    <t xml:space="preserve">3822_22</t>
  </si>
  <si>
    <t xml:space="preserve">2169_34</t>
  </si>
  <si>
    <t xml:space="preserve">Long Kiss Good Bye</t>
  </si>
  <si>
    <t xml:space="preserve">4421_27</t>
  </si>
  <si>
    <t xml:space="preserve">4230_35</t>
  </si>
  <si>
    <t xml:space="preserve">キミモノガタリ</t>
  </si>
  <si>
    <t xml:space="preserve">2866_07</t>
  </si>
  <si>
    <t xml:space="preserve">4950_29</t>
  </si>
  <si>
    <r>
      <rPr>
        <sz val="9"/>
        <rFont val="Noto Sans"/>
        <family val="2"/>
      </rPr>
      <t xml:space="preserve">バッチコイ</t>
    </r>
    <r>
      <rPr>
        <sz val="9"/>
        <rFont val="ＭＳ Ｐゴシック"/>
        <family val="0"/>
        <charset val="128"/>
      </rPr>
      <t xml:space="preserve">!!!</t>
    </r>
  </si>
  <si>
    <t xml:space="preserve">デブパレード</t>
  </si>
  <si>
    <t xml:space="preserve">5409_87</t>
  </si>
  <si>
    <t xml:space="preserve">2593_29</t>
  </si>
  <si>
    <t xml:space="preserve">ブルーバード</t>
  </si>
  <si>
    <t xml:space="preserve">7219_66</t>
  </si>
  <si>
    <t xml:space="preserve">4510_34</t>
  </si>
  <si>
    <t xml:space="preserve">ホタルノヒカリ</t>
  </si>
  <si>
    <t xml:space="preserve">7205_04</t>
  </si>
  <si>
    <t xml:space="preserve">4511_08</t>
  </si>
  <si>
    <t xml:space="preserve">深呼吸</t>
  </si>
  <si>
    <t xml:space="preserve">SUPER BEAVER</t>
  </si>
  <si>
    <t xml:space="preserve">5465_15</t>
  </si>
  <si>
    <t xml:space="preserve">2603_37</t>
  </si>
  <si>
    <t xml:space="preserve">素直な虹</t>
  </si>
  <si>
    <t xml:space="preserve">5753_73</t>
  </si>
  <si>
    <t xml:space="preserve">1885_50</t>
  </si>
  <si>
    <t xml:space="preserve">目覚めろ！野性</t>
  </si>
  <si>
    <t xml:space="preserve">MATCHY with QUESTION?</t>
  </si>
  <si>
    <t xml:space="preserve">1813_59</t>
  </si>
  <si>
    <t xml:space="preserve">1233_31</t>
  </si>
  <si>
    <r>
      <rPr>
        <sz val="9"/>
        <rFont val="Noto Sans"/>
        <family val="2"/>
      </rPr>
      <t xml:space="preserve">流れ星～</t>
    </r>
    <r>
      <rPr>
        <sz val="9"/>
        <rFont val="ＭＳ Ｐゴシック"/>
        <family val="0"/>
        <charset val="128"/>
      </rPr>
      <t xml:space="preserve">Shooting Star</t>
    </r>
    <r>
      <rPr>
        <sz val="9"/>
        <rFont val="Noto Sans"/>
        <family val="2"/>
      </rPr>
      <t xml:space="preserve">～</t>
    </r>
  </si>
  <si>
    <t xml:space="preserve">7001_60</t>
  </si>
  <si>
    <t xml:space="preserve">2574_30</t>
  </si>
  <si>
    <t xml:space="preserve">ながされて藍蘭島</t>
  </si>
  <si>
    <t xml:space="preserve">6383_55</t>
  </si>
  <si>
    <t xml:space="preserve">4252_63</t>
  </si>
  <si>
    <t xml:space="preserve">Say cheese!</t>
  </si>
  <si>
    <t xml:space="preserve">6383_59</t>
  </si>
  <si>
    <t xml:space="preserve">4252_64</t>
  </si>
  <si>
    <t xml:space="preserve">恋する天気図</t>
  </si>
  <si>
    <t xml:space="preserve">6383_79</t>
  </si>
  <si>
    <t xml:space="preserve">4252_65</t>
  </si>
  <si>
    <t xml:space="preserve">隠の王</t>
  </si>
  <si>
    <t xml:space="preserve">CRAWL</t>
  </si>
  <si>
    <t xml:space="preserve">VELTPUNCH</t>
  </si>
  <si>
    <t xml:space="preserve">5186_42</t>
  </si>
  <si>
    <t xml:space="preserve">2516_12</t>
  </si>
  <si>
    <t xml:space="preserve">HIKARI</t>
  </si>
  <si>
    <t xml:space="preserve">ELISA</t>
  </si>
  <si>
    <t xml:space="preserve">3250_54</t>
  </si>
  <si>
    <t xml:space="preserve">6143_99</t>
  </si>
  <si>
    <t xml:space="preserve">あるがまま</t>
  </si>
  <si>
    <t xml:space="preserve">アナム＆マキ</t>
  </si>
  <si>
    <t xml:space="preserve">6621_09</t>
  </si>
  <si>
    <t xml:space="preserve">4121_05</t>
  </si>
  <si>
    <t xml:space="preserve">夏のあらし！</t>
  </si>
  <si>
    <t xml:space="preserve">あたしだけにかけて</t>
  </si>
  <si>
    <r>
      <rPr>
        <sz val="9"/>
        <rFont val="Noto Sans"/>
        <family val="2"/>
      </rPr>
      <t xml:space="preserve">面影ラッキーホール </t>
    </r>
    <r>
      <rPr>
        <sz val="9"/>
        <rFont val="ＭＳ Ｐゴシック"/>
        <family val="0"/>
        <charset val="128"/>
      </rPr>
      <t xml:space="preserve">feat. </t>
    </r>
    <r>
      <rPr>
        <sz val="9"/>
        <rFont val="Noto Sans"/>
        <family val="2"/>
      </rPr>
      <t xml:space="preserve">後藤まりこ</t>
    </r>
  </si>
  <si>
    <t xml:space="preserve">3309_54</t>
  </si>
  <si>
    <t xml:space="preserve">2173_23</t>
  </si>
  <si>
    <t xml:space="preserve">キラリフタリ</t>
  </si>
  <si>
    <t xml:space="preserve">白石涼子</t>
  </si>
  <si>
    <t xml:space="preserve">3310_74</t>
  </si>
  <si>
    <t xml:space="preserve">6154_28</t>
  </si>
  <si>
    <t xml:space="preserve">夏目友人帳</t>
  </si>
  <si>
    <t xml:space="preserve">一斉の声</t>
  </si>
  <si>
    <t xml:space="preserve">喜多修平</t>
  </si>
  <si>
    <t xml:space="preserve">3258_63</t>
  </si>
  <si>
    <t xml:space="preserve">6145_70</t>
  </si>
  <si>
    <t xml:space="preserve">夏夕空</t>
  </si>
  <si>
    <t xml:space="preserve">7407_25</t>
  </si>
  <si>
    <t xml:space="preserve">2608_33</t>
  </si>
  <si>
    <t xml:space="preserve">内閣権力犯罪強制取締官財前丈太郎</t>
  </si>
  <si>
    <t xml:space="preserve">ゼロの気持ち</t>
  </si>
  <si>
    <t xml:space="preserve">7076_08</t>
  </si>
  <si>
    <t xml:space="preserve">2476_02</t>
  </si>
  <si>
    <t xml:space="preserve">もしも生まれ変わったらもう一度 愛してくれますか？</t>
  </si>
  <si>
    <t xml:space="preserve">3502_07</t>
  </si>
  <si>
    <t xml:space="preserve">4180_23</t>
  </si>
  <si>
    <t xml:space="preserve">南国少年パプワくん</t>
  </si>
  <si>
    <t xml:space="preserve">もしかすっとナンセンス</t>
  </si>
  <si>
    <r>
      <rPr>
        <sz val="9"/>
        <rFont val="Noto Sans"/>
        <family val="2"/>
      </rPr>
      <t xml:space="preserve">大事</t>
    </r>
    <r>
      <rPr>
        <sz val="9"/>
        <rFont val="ＭＳ Ｐゴシック"/>
        <family val="0"/>
        <charset val="128"/>
      </rPr>
      <t xml:space="preserve">MAN</t>
    </r>
    <r>
      <rPr>
        <sz val="9"/>
        <rFont val="Noto Sans"/>
        <family val="2"/>
      </rPr>
      <t xml:space="preserve">ブラザースバンド</t>
    </r>
  </si>
  <si>
    <t xml:space="preserve">2392_08</t>
  </si>
  <si>
    <t xml:space="preserve">んばばラブソング</t>
  </si>
  <si>
    <t xml:space="preserve">TOME</t>
  </si>
  <si>
    <t xml:space="preserve">2907_01</t>
  </si>
  <si>
    <t xml:space="preserve">6003_75</t>
  </si>
  <si>
    <t xml:space="preserve">気分はパプワ晴れ</t>
  </si>
  <si>
    <t xml:space="preserve">つのごうじ＆ピタゴラス</t>
  </si>
  <si>
    <t xml:space="preserve">3400_57</t>
  </si>
  <si>
    <t xml:space="preserve">6007_99</t>
  </si>
  <si>
    <t xml:space="preserve">に</t>
  </si>
  <si>
    <t xml:space="preserve">ニニンがシノブ伝</t>
  </si>
  <si>
    <t xml:space="preserve">くるくるりん</t>
  </si>
  <si>
    <t xml:space="preserve">kaoru</t>
  </si>
  <si>
    <t xml:space="preserve">1849_70</t>
  </si>
  <si>
    <t xml:space="preserve">6123_60</t>
  </si>
  <si>
    <t xml:space="preserve">シノブ参上！</t>
  </si>
  <si>
    <t xml:space="preserve">くまのきよみ</t>
  </si>
  <si>
    <t xml:space="preserve">1849_73</t>
  </si>
  <si>
    <t xml:space="preserve">6123_64</t>
  </si>
  <si>
    <t xml:space="preserve">ニャニがニャンだーニャンだー仮面</t>
  </si>
  <si>
    <t xml:space="preserve">心の森で</t>
  </si>
  <si>
    <t xml:space="preserve">大森玲子</t>
  </si>
  <si>
    <t xml:space="preserve">2842_44</t>
  </si>
  <si>
    <t xml:space="preserve">夢のマント</t>
  </si>
  <si>
    <t xml:space="preserve">6800_22</t>
  </si>
  <si>
    <t xml:space="preserve">二十面相の娘</t>
  </si>
  <si>
    <t xml:space="preserve">Unnamed world</t>
  </si>
  <si>
    <t xml:space="preserve">4461_62</t>
  </si>
  <si>
    <t xml:space="preserve">6143_26</t>
  </si>
  <si>
    <t xml:space="preserve">霞</t>
  </si>
  <si>
    <t xml:space="preserve">5186_46</t>
  </si>
  <si>
    <t xml:space="preserve">2559_16</t>
  </si>
  <si>
    <t xml:space="preserve">忍たま乱太郎</t>
  </si>
  <si>
    <r>
      <rPr>
        <sz val="9"/>
        <rFont val="ＭＳ Ｐゴシック"/>
        <family val="0"/>
        <charset val="128"/>
      </rPr>
      <t xml:space="preserve">DON'T MIND </t>
    </r>
    <r>
      <rPr>
        <sz val="9"/>
        <rFont val="Noto Sans"/>
        <family val="2"/>
      </rPr>
      <t xml:space="preserve">涙</t>
    </r>
  </si>
  <si>
    <t xml:space="preserve">HIKARU GENJI SUPER 5</t>
  </si>
  <si>
    <t xml:space="preserve">1872_40</t>
  </si>
  <si>
    <t xml:space="preserve">1456_24</t>
  </si>
  <si>
    <t xml:space="preserve">SHAKING NIGHT</t>
  </si>
  <si>
    <t xml:space="preserve">2409_03</t>
  </si>
  <si>
    <t xml:space="preserve">にんにん忍たま音頭</t>
  </si>
  <si>
    <r>
      <rPr>
        <sz val="9"/>
        <rFont val="ＭＳ Ｐゴシック"/>
        <family val="0"/>
        <charset val="128"/>
      </rPr>
      <t xml:space="preserve">SAY'S&amp;</t>
    </r>
    <r>
      <rPr>
        <sz val="9"/>
        <rFont val="Noto Sans"/>
        <family val="2"/>
      </rPr>
      <t xml:space="preserve">忍たまファミリー</t>
    </r>
  </si>
  <si>
    <t xml:space="preserve">2559_72</t>
  </si>
  <si>
    <t xml:space="preserve">愛がいちばん</t>
  </si>
  <si>
    <t xml:space="preserve">石川さゆり</t>
  </si>
  <si>
    <t xml:space="preserve">2303_55</t>
  </si>
  <si>
    <t xml:space="preserve">3068_48</t>
  </si>
  <si>
    <t xml:space="preserve">四方八方肘鉄砲</t>
  </si>
  <si>
    <t xml:space="preserve">船木真弓</t>
  </si>
  <si>
    <t xml:space="preserve">5515_03</t>
  </si>
  <si>
    <t xml:space="preserve">6115_59</t>
  </si>
  <si>
    <t xml:space="preserve">世界がひとつになるまで</t>
  </si>
  <si>
    <t xml:space="preserve">YA-YA-yah</t>
  </si>
  <si>
    <t xml:space="preserve">3251_02</t>
  </si>
  <si>
    <t xml:space="preserve">2144_01</t>
  </si>
  <si>
    <t xml:space="preserve">4075_14</t>
  </si>
  <si>
    <t xml:space="preserve">4195_25</t>
  </si>
  <si>
    <r>
      <rPr>
        <sz val="9"/>
        <rFont val="Noto Sans"/>
        <family val="2"/>
      </rPr>
      <t xml:space="preserve">勇気</t>
    </r>
    <r>
      <rPr>
        <sz val="9"/>
        <rFont val="ＭＳ Ｐゴシック"/>
        <family val="0"/>
        <charset val="128"/>
      </rPr>
      <t xml:space="preserve">100%</t>
    </r>
  </si>
  <si>
    <t xml:space="preserve">1872_17</t>
  </si>
  <si>
    <t xml:space="preserve">1456_18</t>
  </si>
  <si>
    <t xml:space="preserve">忍ペンまん丸</t>
  </si>
  <si>
    <t xml:space="preserve">ボクってまんまる</t>
  </si>
  <si>
    <t xml:space="preserve">安達祐実</t>
  </si>
  <si>
    <t xml:space="preserve">2997_06</t>
  </si>
  <si>
    <t xml:space="preserve">3035_04</t>
  </si>
  <si>
    <t xml:space="preserve">輝ける星</t>
  </si>
  <si>
    <t xml:space="preserve">小松未歩</t>
  </si>
  <si>
    <t xml:space="preserve">5167_02</t>
  </si>
  <si>
    <t xml:space="preserve">8786_02</t>
  </si>
  <si>
    <t xml:space="preserve">ね</t>
  </si>
  <si>
    <t xml:space="preserve">Neo Angelique Abyss</t>
  </si>
  <si>
    <t xml:space="preserve">JOY TO THE WORLD</t>
  </si>
  <si>
    <t xml:space="preserve">オーブハンター</t>
  </si>
  <si>
    <t xml:space="preserve">3249_50</t>
  </si>
  <si>
    <t xml:space="preserve">6143_96</t>
  </si>
  <si>
    <t xml:space="preserve">アイアイ傘</t>
  </si>
  <si>
    <t xml:space="preserve">テゴマス</t>
  </si>
  <si>
    <t xml:space="preserve">7431_20</t>
  </si>
  <si>
    <t xml:space="preserve">2322_72</t>
  </si>
  <si>
    <t xml:space="preserve">Neo Angelique Abyss Second Age</t>
  </si>
  <si>
    <t xml:space="preserve">SILENT DESTINY</t>
  </si>
  <si>
    <r>
      <rPr>
        <sz val="9"/>
        <rFont val="Noto Sans"/>
        <family val="2"/>
      </rPr>
      <t xml:space="preserve">オーブハンター</t>
    </r>
    <r>
      <rPr>
        <sz val="9"/>
        <rFont val="ＭＳ Ｐゴシック"/>
        <family val="0"/>
        <charset val="128"/>
      </rPr>
      <t xml:space="preserve">4</t>
    </r>
  </si>
  <si>
    <t xml:space="preserve">3254_98</t>
  </si>
  <si>
    <t xml:space="preserve">6145_91</t>
  </si>
  <si>
    <t xml:space="preserve">ねぎぼうずのあさたろう</t>
  </si>
  <si>
    <t xml:space="preserve">参上！ぴゅるっとあさたろう</t>
  </si>
  <si>
    <t xml:space="preserve">松原剛志</t>
  </si>
  <si>
    <t xml:space="preserve">3291_67</t>
  </si>
  <si>
    <t xml:space="preserve">6148_03</t>
  </si>
  <si>
    <t xml:space="preserve">ネギま！</t>
  </si>
  <si>
    <t xml:space="preserve">1000%SPARKING</t>
  </si>
  <si>
    <t xml:space="preserve">佐藤利奈，神田朱未，野中藍，小林ゆう</t>
  </si>
  <si>
    <t xml:space="preserve">2871_88</t>
  </si>
  <si>
    <t xml:space="preserve">6136_08</t>
  </si>
  <si>
    <t xml:space="preserve">A-LY-YA!</t>
  </si>
  <si>
    <t xml:space="preserve">2883_73</t>
  </si>
  <si>
    <t xml:space="preserve">6136_57</t>
  </si>
  <si>
    <r>
      <rPr>
        <sz val="9"/>
        <rFont val="Noto Sans"/>
        <family val="2"/>
      </rPr>
      <t xml:space="preserve">ネットゴースト</t>
    </r>
    <r>
      <rPr>
        <sz val="9"/>
        <rFont val="ＭＳ Ｐゴシック"/>
        <family val="0"/>
        <charset val="128"/>
      </rPr>
      <t xml:space="preserve">PIPOPA</t>
    </r>
  </si>
  <si>
    <r>
      <rPr>
        <sz val="9"/>
        <rFont val="Noto Sans"/>
        <family val="2"/>
      </rPr>
      <t xml:space="preserve">パスワード＠</t>
    </r>
    <r>
      <rPr>
        <sz val="9"/>
        <rFont val="ＭＳ Ｐゴシック"/>
        <family val="0"/>
        <charset val="128"/>
      </rPr>
      <t xml:space="preserve">PIPOPA</t>
    </r>
  </si>
  <si>
    <t xml:space="preserve">COON</t>
  </si>
  <si>
    <t xml:space="preserve">3286_53</t>
  </si>
  <si>
    <t xml:space="preserve">4012_86</t>
  </si>
  <si>
    <t xml:space="preserve">の</t>
  </si>
  <si>
    <t xml:space="preserve">のだめカンタービレ</t>
  </si>
  <si>
    <t xml:space="preserve">Allegro Cantabile</t>
  </si>
  <si>
    <t xml:space="preserve">SUEMITSU &amp;amp; THE SUEMITH</t>
  </si>
  <si>
    <t xml:space="preserve">7221_05</t>
  </si>
  <si>
    <t xml:space="preserve">1953_08</t>
  </si>
  <si>
    <t xml:space="preserve">Sagittarius</t>
  </si>
  <si>
    <t xml:space="preserve">7221_15</t>
  </si>
  <si>
    <t xml:space="preserve">1953_21</t>
  </si>
  <si>
    <t xml:space="preserve">こんなに近くで…</t>
  </si>
  <si>
    <t xml:space="preserve">Crystal Key</t>
  </si>
  <si>
    <t xml:space="preserve">7017_25</t>
  </si>
  <si>
    <t xml:space="preserve">4543_03</t>
  </si>
  <si>
    <t xml:space="preserve">のだめカンタービレ巴里編</t>
  </si>
  <si>
    <t xml:space="preserve">Sky High</t>
  </si>
  <si>
    <t xml:space="preserve">ゴスペラーズ</t>
  </si>
  <si>
    <t xml:space="preserve">7432_09</t>
  </si>
  <si>
    <t xml:space="preserve">2413_76</t>
  </si>
  <si>
    <t xml:space="preserve">のらみみ</t>
  </si>
  <si>
    <t xml:space="preserve">roundabout</t>
  </si>
  <si>
    <t xml:space="preserve">加賀美セイラ</t>
  </si>
  <si>
    <t xml:space="preserve">3248_39</t>
  </si>
  <si>
    <t xml:space="preserve">3755_08</t>
  </si>
  <si>
    <t xml:space="preserve">古い定休日のうた</t>
  </si>
  <si>
    <t xml:space="preserve">栗原正己</t>
  </si>
  <si>
    <t xml:space="preserve">3248_12</t>
  </si>
  <si>
    <t xml:space="preserve">6142_62</t>
  </si>
  <si>
    <t xml:space="preserve">は</t>
  </si>
  <si>
    <t xml:space="preserve">BAMBOO BLADE</t>
  </si>
  <si>
    <t xml:space="preserve">BAMBOO BEAT</t>
  </si>
  <si>
    <t xml:space="preserve">広橋涼，豊口めぐみ，小島幸子，桑島法子，佐藤利奈</t>
  </si>
  <si>
    <t xml:space="preserve">2408_23</t>
  </si>
  <si>
    <t xml:space="preserve">6141_91</t>
  </si>
  <si>
    <t xml:space="preserve">STAR RISE</t>
  </si>
  <si>
    <t xml:space="preserve">2408_68</t>
  </si>
  <si>
    <t xml:space="preserve">6142_13</t>
  </si>
  <si>
    <t xml:space="preserve">BASQUASH!</t>
  </si>
  <si>
    <t xml:space="preserve">nO limit</t>
  </si>
  <si>
    <t xml:space="preserve">エクリップス</t>
  </si>
  <si>
    <t xml:space="preserve">3309_48</t>
  </si>
  <si>
    <t xml:space="preserve">6154_37</t>
  </si>
  <si>
    <t xml:space="preserve">二人の約束</t>
  </si>
  <si>
    <t xml:space="preserve">3318_49</t>
  </si>
  <si>
    <t xml:space="preserve">6155_69</t>
  </si>
  <si>
    <t xml:space="preserve">BURN-UP SCRAMBLE</t>
  </si>
  <si>
    <t xml:space="preserve">0 or ∞</t>
  </si>
  <si>
    <t xml:space="preserve">あてな☆</t>
  </si>
  <si>
    <t xml:space="preserve">1110_95</t>
  </si>
  <si>
    <t xml:space="preserve">6017_82</t>
  </si>
  <si>
    <t xml:space="preserve">HAND MAiD May</t>
  </si>
  <si>
    <t xml:space="preserve">JUMP</t>
  </si>
  <si>
    <t xml:space="preserve">P-chichks</t>
  </si>
  <si>
    <t xml:space="preserve">3301_53</t>
  </si>
  <si>
    <t xml:space="preserve">6012_70</t>
  </si>
  <si>
    <t xml:space="preserve">ほんとの気持ち</t>
  </si>
  <si>
    <t xml:space="preserve">6012_35</t>
  </si>
  <si>
    <t xml:space="preserve">Pandora Hearts</t>
  </si>
  <si>
    <t xml:space="preserve">Maze</t>
  </si>
  <si>
    <r>
      <rPr>
        <sz val="9"/>
        <rFont val="ＭＳ Ｐゴシック"/>
        <family val="0"/>
        <charset val="128"/>
      </rPr>
      <t xml:space="preserve">savage genius feat. </t>
    </r>
    <r>
      <rPr>
        <sz val="9"/>
        <rFont val="Noto Sans"/>
        <family val="2"/>
      </rPr>
      <t xml:space="preserve">近江知永</t>
    </r>
  </si>
  <si>
    <t xml:space="preserve">3209_04</t>
  </si>
  <si>
    <t xml:space="preserve">Parallel Hearts</t>
  </si>
  <si>
    <t xml:space="preserve">FictionJunction</t>
  </si>
  <si>
    <t xml:space="preserve">3929_64</t>
  </si>
  <si>
    <t xml:space="preserve">4563_01</t>
  </si>
  <si>
    <t xml:space="preserve">私をみつけて。</t>
  </si>
  <si>
    <t xml:space="preserve">3209_05</t>
  </si>
  <si>
    <t xml:space="preserve">PAPUWA</t>
  </si>
  <si>
    <t xml:space="preserve">旅人</t>
  </si>
  <si>
    <t xml:space="preserve">LOOSELY</t>
  </si>
  <si>
    <t xml:space="preserve">1110_99</t>
  </si>
  <si>
    <t xml:space="preserve">6015_66</t>
  </si>
  <si>
    <t xml:space="preserve">Paradise kiss</t>
  </si>
  <si>
    <t xml:space="preserve">&amp;hearts;Lonely in Gorgeous&amp;hearts;</t>
  </si>
  <si>
    <t xml:space="preserve">Tommy february6</t>
  </si>
  <si>
    <t xml:space="preserve">6922_43</t>
  </si>
  <si>
    <t xml:space="preserve">3821_95</t>
  </si>
  <si>
    <t xml:space="preserve">パーマン</t>
  </si>
  <si>
    <t xml:space="preserve">きてよパーマン</t>
  </si>
  <si>
    <t xml:space="preserve">池谷京子</t>
  </si>
  <si>
    <t xml:space="preserve">2881_01</t>
  </si>
  <si>
    <t xml:space="preserve">6003_95</t>
  </si>
  <si>
    <t xml:space="preserve">ハクション大魔王</t>
  </si>
  <si>
    <t xml:space="preserve">アクビ娘</t>
  </si>
  <si>
    <t xml:space="preserve">5173_01</t>
  </si>
  <si>
    <t xml:space="preserve">6119_97</t>
  </si>
  <si>
    <t xml:space="preserve">ハクション大魔王の歌</t>
  </si>
  <si>
    <t xml:space="preserve">島崎由理</t>
  </si>
  <si>
    <t xml:space="preserve">1436_02</t>
  </si>
  <si>
    <t xml:space="preserve">6003_88</t>
  </si>
  <si>
    <t xml:space="preserve">はじめの一歩</t>
  </si>
  <si>
    <t xml:space="preserve">360°</t>
  </si>
  <si>
    <t xml:space="preserve">モリナオヤ</t>
  </si>
  <si>
    <t xml:space="preserve">6103_80</t>
  </si>
  <si>
    <t xml:space="preserve">under star</t>
  </si>
  <si>
    <t xml:space="preserve">Shocking Lemon</t>
  </si>
  <si>
    <t xml:space="preserve">3400_53</t>
  </si>
  <si>
    <t xml:space="preserve">6008_51</t>
  </si>
  <si>
    <t xml:space="preserve">夕空の紙飛行機</t>
  </si>
  <si>
    <t xml:space="preserve">6506_01</t>
  </si>
  <si>
    <t xml:space="preserve">2004_02</t>
  </si>
  <si>
    <r>
      <rPr>
        <sz val="9"/>
        <rFont val="Noto Sans"/>
        <family val="2"/>
      </rPr>
      <t xml:space="preserve">はじめの一歩</t>
    </r>
    <r>
      <rPr>
        <sz val="9"/>
        <rFont val="ＭＳ Ｐゴシック"/>
        <family val="0"/>
        <charset val="128"/>
      </rPr>
      <t xml:space="preserve">New Challenger</t>
    </r>
  </si>
  <si>
    <t xml:space="preserve">HEKIREKI</t>
  </si>
  <si>
    <t xml:space="preserve">5177_40</t>
  </si>
  <si>
    <t xml:space="preserve">2485_50</t>
  </si>
  <si>
    <t xml:space="preserve">はたらキッズマイハム組</t>
  </si>
  <si>
    <t xml:space="preserve">なーれなーれマイマイスター！</t>
  </si>
  <si>
    <t xml:space="preserve">1333_92</t>
  </si>
  <si>
    <t xml:space="preserve">マイハム組</t>
  </si>
  <si>
    <t xml:space="preserve">1333_45</t>
  </si>
  <si>
    <t xml:space="preserve">6142_01</t>
  </si>
  <si>
    <t xml:space="preserve">ハチミツとクローバー</t>
  </si>
  <si>
    <t xml:space="preserve">YUKI</t>
  </si>
  <si>
    <t xml:space="preserve">6694_52</t>
  </si>
  <si>
    <t xml:space="preserve">4151_48</t>
  </si>
  <si>
    <t xml:space="preserve">ワルツ</t>
  </si>
  <si>
    <t xml:space="preserve">スネオヘアー</t>
  </si>
  <si>
    <t xml:space="preserve">3114_12</t>
  </si>
  <si>
    <t xml:space="preserve">2314_14</t>
  </si>
  <si>
    <t xml:space="preserve">ハチミツとクローバーⅡ</t>
  </si>
  <si>
    <t xml:space="preserve">スプリット</t>
  </si>
  <si>
    <t xml:space="preserve">3114_41</t>
  </si>
  <si>
    <t xml:space="preserve">2314_35</t>
  </si>
  <si>
    <t xml:space="preserve">ふがいないや</t>
  </si>
  <si>
    <t xml:space="preserve">6694_70</t>
  </si>
  <si>
    <t xml:space="preserve">4151_55</t>
  </si>
  <si>
    <t xml:space="preserve">はっけんたいけんだいすき！しまじろう</t>
  </si>
  <si>
    <t xml:space="preserve">まいにちチャレンジャー！</t>
  </si>
  <si>
    <t xml:space="preserve">南央美，山崎たくみ，高橋美紀，鈴木砂織</t>
  </si>
  <si>
    <t xml:space="preserve">3253_69</t>
  </si>
  <si>
    <t xml:space="preserve">6143_67</t>
  </si>
  <si>
    <t xml:space="preserve">バトルスピリッツ少年突破バシン</t>
  </si>
  <si>
    <t xml:space="preserve">GO AHEAD!!</t>
  </si>
  <si>
    <t xml:space="preserve">及川光博</t>
  </si>
  <si>
    <t xml:space="preserve">5545_52</t>
  </si>
  <si>
    <t xml:space="preserve">1875_94</t>
  </si>
  <si>
    <t xml:space="preserve">冒険記録</t>
  </si>
  <si>
    <t xml:space="preserve">Little Non</t>
  </si>
  <si>
    <t xml:space="preserve">3286_36</t>
  </si>
  <si>
    <t xml:space="preserve">6148_25</t>
  </si>
  <si>
    <t xml:space="preserve">ぱにぽにだっしゅ</t>
  </si>
  <si>
    <t xml:space="preserve">ルーレット☆ルーレット</t>
  </si>
  <si>
    <r>
      <rPr>
        <sz val="9"/>
        <rFont val="Noto Sans"/>
        <family val="2"/>
      </rPr>
      <t xml:space="preserve">桃月学園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0"/>
        <charset val="128"/>
      </rPr>
      <t xml:space="preserve">C</t>
    </r>
    <r>
      <rPr>
        <sz val="9"/>
        <rFont val="Noto Sans"/>
        <family val="2"/>
      </rPr>
      <t xml:space="preserve">組</t>
    </r>
  </si>
  <si>
    <t xml:space="preserve">1959_16</t>
  </si>
  <si>
    <t xml:space="preserve">6128_33</t>
  </si>
  <si>
    <t xml:space="preserve">黄色いバカンス</t>
  </si>
  <si>
    <t xml:space="preserve">1563_85</t>
  </si>
  <si>
    <t xml:space="preserve">6127_93</t>
  </si>
  <si>
    <r>
      <rPr>
        <sz val="9"/>
        <rFont val="Noto Sans"/>
        <family val="2"/>
      </rPr>
      <t xml:space="preserve">少女</t>
    </r>
    <r>
      <rPr>
        <sz val="9"/>
        <rFont val="ＭＳ Ｐゴシック"/>
        <family val="0"/>
        <charset val="128"/>
      </rPr>
      <t xml:space="preserve">Q</t>
    </r>
  </si>
  <si>
    <t xml:space="preserve">2354_20</t>
  </si>
  <si>
    <t xml:space="preserve">6128_65</t>
  </si>
  <si>
    <t xml:space="preserve">癒し系魔法少女ベホイミ</t>
  </si>
  <si>
    <t xml:space="preserve">門脇舞</t>
  </si>
  <si>
    <t xml:space="preserve">2868_31</t>
  </si>
  <si>
    <t xml:space="preserve">6129_83</t>
  </si>
  <si>
    <t xml:space="preserve">ハピラキビックリマン</t>
  </si>
  <si>
    <t xml:space="preserve">あっちの世界はほっちっち</t>
  </si>
  <si>
    <t xml:space="preserve">3376_09</t>
  </si>
  <si>
    <t xml:space="preserve">6136_65</t>
  </si>
  <si>
    <t xml:space="preserve">2883_72</t>
  </si>
  <si>
    <t xml:space="preserve">6136_64</t>
  </si>
  <si>
    <t xml:space="preserve">ハヤテのごとく！</t>
  </si>
  <si>
    <t xml:space="preserve">Chasse</t>
  </si>
  <si>
    <t xml:space="preserve">詩月カオリ</t>
  </si>
  <si>
    <t xml:space="preserve">2135_80</t>
  </si>
  <si>
    <t xml:space="preserve">6141_81</t>
  </si>
  <si>
    <t xml:space="preserve">Get my way!</t>
  </si>
  <si>
    <t xml:space="preserve">2911_74</t>
  </si>
  <si>
    <t xml:space="preserve">6140_23</t>
  </si>
  <si>
    <t xml:space="preserve">Proof</t>
  </si>
  <si>
    <t xml:space="preserve">MELL</t>
  </si>
  <si>
    <t xml:space="preserve">2907_79</t>
  </si>
  <si>
    <t xml:space="preserve">6139_42</t>
  </si>
  <si>
    <t xml:space="preserve">ハヤテのごとく</t>
  </si>
  <si>
    <t xml:space="preserve">1461_81</t>
  </si>
  <si>
    <t xml:space="preserve">6138_81</t>
  </si>
  <si>
    <t xml:space="preserve">七転八起☆至上主義！</t>
  </si>
  <si>
    <t xml:space="preserve">1461_84</t>
  </si>
  <si>
    <t xml:space="preserve">6141_24</t>
  </si>
  <si>
    <t xml:space="preserve">木の芽風</t>
  </si>
  <si>
    <t xml:space="preserve">IKU</t>
  </si>
  <si>
    <t xml:space="preserve">3248_07</t>
  </si>
  <si>
    <t xml:space="preserve">4237_04</t>
  </si>
  <si>
    <r>
      <rPr>
        <sz val="9"/>
        <rFont val="Noto Sans"/>
        <family val="2"/>
      </rPr>
      <t xml:space="preserve">ハヤテのごとく</t>
    </r>
    <r>
      <rPr>
        <sz val="9"/>
        <rFont val="ＭＳ Ｐゴシック"/>
        <family val="0"/>
        <charset val="128"/>
      </rPr>
      <t xml:space="preserve">!!</t>
    </r>
  </si>
  <si>
    <t xml:space="preserve">Wonder Wind</t>
  </si>
  <si>
    <t xml:space="preserve">3173_05</t>
  </si>
  <si>
    <t xml:space="preserve">6153_70</t>
  </si>
  <si>
    <t xml:space="preserve">カラコイ</t>
  </si>
  <si>
    <t xml:space="preserve">釘宮理恵，白石涼子</t>
  </si>
  <si>
    <t xml:space="preserve">3336_74</t>
  </si>
  <si>
    <t xml:space="preserve">6155_63</t>
  </si>
  <si>
    <t xml:space="preserve">パラッパラッパー</t>
  </si>
  <si>
    <t xml:space="preserve">LOVE TOGETHER</t>
  </si>
  <si>
    <t xml:space="preserve">ノーナ・リーヴス</t>
  </si>
  <si>
    <t xml:space="preserve">6865_01</t>
  </si>
  <si>
    <t xml:space="preserve">6122_24</t>
  </si>
  <si>
    <t xml:space="preserve">SCHOOL GIRL</t>
  </si>
  <si>
    <t xml:space="preserve">BENNIE K</t>
  </si>
  <si>
    <t xml:space="preserve">1839_08</t>
  </si>
  <si>
    <t xml:space="preserve">4984_33</t>
  </si>
  <si>
    <r>
      <rPr>
        <sz val="9"/>
        <rFont val="Noto Sans"/>
        <family val="2"/>
      </rPr>
      <t xml:space="preserve">ハンタ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ハンター</t>
    </r>
  </si>
  <si>
    <r>
      <rPr>
        <sz val="9"/>
        <rFont val="ＭＳ Ｐゴシック"/>
        <family val="0"/>
        <charset val="128"/>
      </rPr>
      <t xml:space="preserve">E</t>
    </r>
    <r>
      <rPr>
        <sz val="9"/>
        <rFont val="Noto Sans"/>
        <family val="2"/>
      </rPr>
      <t xml:space="preserve">じゃん</t>
    </r>
  </si>
  <si>
    <t xml:space="preserve">永井真人</t>
  </si>
  <si>
    <t xml:space="preserve">1900_54</t>
  </si>
  <si>
    <t xml:space="preserve">6011_85</t>
  </si>
  <si>
    <t xml:space="preserve">おはよう</t>
  </si>
  <si>
    <t xml:space="preserve">Keno</t>
  </si>
  <si>
    <t xml:space="preserve">6254_01</t>
  </si>
  <si>
    <t xml:space="preserve">1975_01</t>
  </si>
  <si>
    <t xml:space="preserve">蛍</t>
  </si>
  <si>
    <t xml:space="preserve">2559_65</t>
  </si>
  <si>
    <t xml:space="preserve">6011_86</t>
  </si>
  <si>
    <t xml:space="preserve">太陽は夜も輝く</t>
  </si>
  <si>
    <t xml:space="preserve">WINO</t>
  </si>
  <si>
    <t xml:space="preserve">6586_01</t>
  </si>
  <si>
    <t xml:space="preserve">2025_01</t>
  </si>
  <si>
    <t xml:space="preserve">風のうた</t>
  </si>
  <si>
    <t xml:space="preserve">2738_17</t>
  </si>
  <si>
    <t xml:space="preserve">3562_21</t>
  </si>
  <si>
    <t xml:space="preserve">バンパイヤンキッズ</t>
  </si>
  <si>
    <t xml:space="preserve">LA★BOOO</t>
  </si>
  <si>
    <t xml:space="preserve">ダンス☆マン</t>
  </si>
  <si>
    <t xml:space="preserve">2066_12</t>
  </si>
  <si>
    <t xml:space="preserve">フラストレーションミュージック</t>
  </si>
  <si>
    <t xml:space="preserve">5914_36</t>
  </si>
  <si>
    <t xml:space="preserve">3859_30</t>
  </si>
  <si>
    <t xml:space="preserve">花さか天使テンテンくん</t>
  </si>
  <si>
    <t xml:space="preserve">ドタバタギャグの日曜日</t>
  </si>
  <si>
    <t xml:space="preserve">チェキッ娘</t>
  </si>
  <si>
    <t xml:space="preserve">5890_05</t>
  </si>
  <si>
    <t xml:space="preserve">3865_04</t>
  </si>
  <si>
    <t xml:space="preserve">鋼の錬金術師</t>
  </si>
  <si>
    <t xml:space="preserve">I Will</t>
  </si>
  <si>
    <t xml:space="preserve">6696_10</t>
  </si>
  <si>
    <t xml:space="preserve">4173_19</t>
  </si>
  <si>
    <t xml:space="preserve">Motherland</t>
  </si>
  <si>
    <t xml:space="preserve">6067_22</t>
  </si>
  <si>
    <t xml:space="preserve">3915_40</t>
  </si>
  <si>
    <t xml:space="preserve">READY STEADY GO</t>
  </si>
  <si>
    <t xml:space="preserve">6946_04</t>
  </si>
  <si>
    <t xml:space="preserve">1625_94</t>
  </si>
  <si>
    <t xml:space="preserve">UNDO</t>
  </si>
  <si>
    <t xml:space="preserve">COOL JOKE</t>
  </si>
  <si>
    <t xml:space="preserve">1830_01</t>
  </si>
  <si>
    <t xml:space="preserve">6020_45</t>
  </si>
  <si>
    <t xml:space="preserve">メリッサ</t>
  </si>
  <si>
    <t xml:space="preserve">6167_73</t>
  </si>
  <si>
    <t xml:space="preserve">1954_60</t>
  </si>
  <si>
    <t xml:space="preserve">リライト</t>
  </si>
  <si>
    <t xml:space="preserve">5571_25</t>
  </si>
  <si>
    <t xml:space="preserve">2225_23</t>
  </si>
  <si>
    <t xml:space="preserve">消せない罪</t>
  </si>
  <si>
    <t xml:space="preserve">2800_85</t>
  </si>
  <si>
    <t xml:space="preserve">4321_01</t>
  </si>
  <si>
    <t xml:space="preserve">扉の向こうへ</t>
  </si>
  <si>
    <t xml:space="preserve">3212_13</t>
  </si>
  <si>
    <t xml:space="preserve">4182_14</t>
  </si>
  <si>
    <r>
      <rPr>
        <sz val="9"/>
        <rFont val="Noto Sans"/>
        <family val="2"/>
      </rPr>
      <t xml:space="preserve">鋼の錬金術師</t>
    </r>
    <r>
      <rPr>
        <sz val="9"/>
        <rFont val="ＭＳ Ｐゴシック"/>
        <family val="0"/>
        <charset val="128"/>
      </rPr>
      <t xml:space="preserve">FA</t>
    </r>
  </si>
  <si>
    <t xml:space="preserve">ホログラム</t>
  </si>
  <si>
    <t xml:space="preserve">5278_14</t>
  </si>
  <si>
    <t xml:space="preserve">1953_98</t>
  </si>
  <si>
    <t xml:space="preserve">嘘</t>
  </si>
  <si>
    <t xml:space="preserve">7242_85</t>
  </si>
  <si>
    <t xml:space="preserve">2634_89</t>
  </si>
  <si>
    <t xml:space="preserve">働きマン</t>
  </si>
  <si>
    <t xml:space="preserve">シャングリラ</t>
  </si>
  <si>
    <t xml:space="preserve">チャットモンチー</t>
  </si>
  <si>
    <t xml:space="preserve">7153_05</t>
  </si>
  <si>
    <t xml:space="preserve">2591_30</t>
  </si>
  <si>
    <t xml:space="preserve">働く男</t>
  </si>
  <si>
    <t xml:space="preserve">4631_64</t>
  </si>
  <si>
    <t xml:space="preserve">3491_91</t>
  </si>
  <si>
    <t xml:space="preserve">爆れつハンター</t>
  </si>
  <si>
    <t xml:space="preserve">MASK</t>
  </si>
  <si>
    <t xml:space="preserve">奥井雅美，松村香澄</t>
  </si>
  <si>
    <t xml:space="preserve">3400_06</t>
  </si>
  <si>
    <t xml:space="preserve">6005_80</t>
  </si>
  <si>
    <t xml:space="preserve">WHAT'S UP GUYS?</t>
  </si>
  <si>
    <t xml:space="preserve">古本新之輔，林原めぐみ</t>
  </si>
  <si>
    <t xml:space="preserve">3400_05</t>
  </si>
  <si>
    <t xml:space="preserve">6007_27</t>
  </si>
  <si>
    <t xml:space="preserve">爆丸バトルブローラーズ</t>
  </si>
  <si>
    <t xml:space="preserve">Air Drive</t>
  </si>
  <si>
    <t xml:space="preserve">Elephant Girl</t>
  </si>
  <si>
    <t xml:space="preserve">2905_74</t>
  </si>
  <si>
    <t xml:space="preserve">2581_86</t>
  </si>
  <si>
    <t xml:space="preserve">ナンバーワン・バトルブローラーズ</t>
  </si>
  <si>
    <t xml:space="preserve">2906_79</t>
  </si>
  <si>
    <t xml:space="preserve">6139_23</t>
  </si>
  <si>
    <t xml:space="preserve">ハロー</t>
  </si>
  <si>
    <t xml:space="preserve">ザ☆ボン</t>
  </si>
  <si>
    <t xml:space="preserve">7313_77</t>
  </si>
  <si>
    <t xml:space="preserve">4427_40</t>
  </si>
  <si>
    <t xml:space="preserve">ブッちぎり∞ジェネレーション</t>
  </si>
  <si>
    <t xml:space="preserve">2989_45</t>
  </si>
  <si>
    <t xml:space="preserve">6141_69</t>
  </si>
  <si>
    <r>
      <rPr>
        <sz val="9"/>
        <rFont val="Noto Sans"/>
        <family val="2"/>
      </rPr>
      <t xml:space="preserve">爆走兄弟レッツ＆ゴー</t>
    </r>
    <r>
      <rPr>
        <sz val="9"/>
        <rFont val="ＭＳ Ｐゴシック"/>
        <family val="0"/>
        <charset val="128"/>
      </rPr>
      <t xml:space="preserve">!! WGP</t>
    </r>
  </si>
  <si>
    <t xml:space="preserve">Grow up Potential</t>
  </si>
  <si>
    <t xml:space="preserve">GANASIA</t>
  </si>
  <si>
    <t xml:space="preserve">1849_27</t>
  </si>
  <si>
    <t xml:space="preserve">爆転シュートベイブレード</t>
  </si>
  <si>
    <t xml:space="preserve">CHEER SONG</t>
  </si>
  <si>
    <t xml:space="preserve">system-B</t>
  </si>
  <si>
    <t xml:space="preserve">4300_42</t>
  </si>
  <si>
    <t xml:space="preserve">6013_26</t>
  </si>
  <si>
    <t xml:space="preserve">Fighting Spirits</t>
  </si>
  <si>
    <t xml:space="preserve">6700_53</t>
  </si>
  <si>
    <t xml:space="preserve">6013_25</t>
  </si>
  <si>
    <r>
      <rPr>
        <sz val="9"/>
        <rFont val="Noto Sans"/>
        <family val="2"/>
      </rPr>
      <t xml:space="preserve">爆転シュートベイブレード</t>
    </r>
    <r>
      <rPr>
        <sz val="9"/>
        <rFont val="ＭＳ Ｐゴシック"/>
        <family val="0"/>
        <charset val="128"/>
      </rPr>
      <t xml:space="preserve">2002</t>
    </r>
  </si>
  <si>
    <t xml:space="preserve">ジェット</t>
  </si>
  <si>
    <t xml:space="preserve">2059_03</t>
  </si>
  <si>
    <r>
      <rPr>
        <sz val="9"/>
        <rFont val="Noto Sans"/>
        <family val="2"/>
      </rPr>
      <t xml:space="preserve">爆転シュートベイブレード</t>
    </r>
    <r>
      <rPr>
        <sz val="9"/>
        <rFont val="ＭＳ Ｐゴシック"/>
        <family val="0"/>
        <charset val="128"/>
      </rPr>
      <t xml:space="preserve">G</t>
    </r>
  </si>
  <si>
    <t xml:space="preserve">Identified</t>
  </si>
  <si>
    <t xml:space="preserve">Springs</t>
  </si>
  <si>
    <t xml:space="preserve">4958_07</t>
  </si>
  <si>
    <t xml:space="preserve">6014_44</t>
  </si>
  <si>
    <t xml:space="preserve">OH YES!!</t>
  </si>
  <si>
    <t xml:space="preserve">SISTA with YUKA</t>
  </si>
  <si>
    <t xml:space="preserve">6010_73</t>
  </si>
  <si>
    <t xml:space="preserve">Sign of Wish</t>
  </si>
  <si>
    <t xml:space="preserve">茉樹代</t>
  </si>
  <si>
    <t xml:space="preserve">6014_47</t>
  </si>
  <si>
    <t xml:space="preserve">風の吹く場所</t>
  </si>
  <si>
    <t xml:space="preserve">6016_95</t>
  </si>
  <si>
    <t xml:space="preserve">僕らの時代へ</t>
  </si>
  <si>
    <t xml:space="preserve">4300_45</t>
  </si>
  <si>
    <t xml:space="preserve">6010_72</t>
  </si>
  <si>
    <t xml:space="preserve">爆闘宣言ダイガンダー</t>
  </si>
  <si>
    <t xml:space="preserve">爆闘宣言！ダイガンダー</t>
  </si>
  <si>
    <t xml:space="preserve">遠藤正明</t>
  </si>
  <si>
    <t xml:space="preserve">2855_59</t>
  </si>
  <si>
    <t xml:space="preserve">6014_77</t>
  </si>
  <si>
    <t xml:space="preserve">爆裂天使</t>
  </si>
  <si>
    <t xml:space="preserve">Under the Sky</t>
  </si>
  <si>
    <t xml:space="preserve">cloudica</t>
  </si>
  <si>
    <t xml:space="preserve">1959_59</t>
  </si>
  <si>
    <t xml:space="preserve">6021_23</t>
  </si>
  <si>
    <r>
      <rPr>
        <sz val="9"/>
        <rFont val="Noto Sans"/>
        <family val="2"/>
      </rPr>
      <t xml:space="preserve">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</si>
  <si>
    <t xml:space="preserve">恋して初めて知った君</t>
  </si>
  <si>
    <t xml:space="preserve">BAAD</t>
  </si>
  <si>
    <t xml:space="preserve">1432_26</t>
  </si>
  <si>
    <t xml:space="preserve">墓場鬼太郎</t>
  </si>
  <si>
    <t xml:space="preserve">snow tears</t>
  </si>
  <si>
    <t xml:space="preserve">7389_18</t>
  </si>
  <si>
    <t xml:space="preserve">4359_13</t>
  </si>
  <si>
    <t xml:space="preserve">母をたずねて三千里</t>
  </si>
  <si>
    <t xml:space="preserve">かあさんおはよう</t>
  </si>
  <si>
    <t xml:space="preserve">2909_10</t>
  </si>
  <si>
    <t xml:space="preserve">6008_39</t>
  </si>
  <si>
    <t xml:space="preserve">草原のマルコ</t>
  </si>
  <si>
    <t xml:space="preserve">2909_01</t>
  </si>
  <si>
    <t xml:space="preserve">6003_93</t>
  </si>
  <si>
    <t xml:space="preserve">万能文化猫娘</t>
  </si>
  <si>
    <t xml:space="preserve">Fine colorday</t>
  </si>
  <si>
    <t xml:space="preserve">3588_37</t>
  </si>
  <si>
    <t xml:space="preserve">3497_06</t>
  </si>
  <si>
    <t xml:space="preserve">おやすみなさい 明日はおはよう</t>
  </si>
  <si>
    <t xml:space="preserve">3588_24</t>
  </si>
  <si>
    <t xml:space="preserve">3497_11</t>
  </si>
  <si>
    <t xml:space="preserve">遥かなる時空の中で</t>
  </si>
  <si>
    <t xml:space="preserve">flowin'</t>
  </si>
  <si>
    <t xml:space="preserve">浅川悠，桑島法子</t>
  </si>
  <si>
    <t xml:space="preserve">1849_87</t>
  </si>
  <si>
    <t xml:space="preserve">6125_33</t>
  </si>
  <si>
    <t xml:space="preserve">遥か、君のもとへ…</t>
  </si>
  <si>
    <t xml:space="preserve">関智一，高橋直純，宮田幸季</t>
  </si>
  <si>
    <t xml:space="preserve">1849_95</t>
  </si>
  <si>
    <t xml:space="preserve">6125_32</t>
  </si>
  <si>
    <t xml:space="preserve">ひ</t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伝説バトルビーダマン</t>
    </r>
  </si>
  <si>
    <t xml:space="preserve">B-FIRE</t>
  </si>
  <si>
    <t xml:space="preserve">NAOZUMI-MASUKO</t>
  </si>
  <si>
    <t xml:space="preserve">1849_96</t>
  </si>
  <si>
    <t xml:space="preserve">6018_86</t>
  </si>
  <si>
    <t xml:space="preserve">FOREVER</t>
  </si>
  <si>
    <t xml:space="preserve">奈津美</t>
  </si>
  <si>
    <t xml:space="preserve">1849_99</t>
  </si>
  <si>
    <t xml:space="preserve">6018_88</t>
  </si>
  <si>
    <t xml:space="preserve">VIEWTIFUL JOE</t>
  </si>
  <si>
    <t xml:space="preserve">桃源郷</t>
  </si>
  <si>
    <t xml:space="preserve">Amasia Landscape</t>
  </si>
  <si>
    <t xml:space="preserve">1563_35</t>
  </si>
  <si>
    <t xml:space="preserve">4499_01</t>
  </si>
  <si>
    <t xml:space="preserve">ピーターパンの冒険</t>
  </si>
  <si>
    <t xml:space="preserve">もう一度ピーターパン</t>
  </si>
  <si>
    <t xml:space="preserve">ゆうゆ</t>
  </si>
  <si>
    <t xml:space="preserve">5427_04</t>
  </si>
  <si>
    <t xml:space="preserve">6007_39</t>
  </si>
  <si>
    <t xml:space="preserve">夢よ開けゴマ！</t>
  </si>
  <si>
    <t xml:space="preserve">5427_05</t>
  </si>
  <si>
    <t xml:space="preserve">4293_01</t>
  </si>
  <si>
    <t xml:space="preserve">ピーチガール</t>
  </si>
  <si>
    <t xml:space="preserve">あすなろ銀河</t>
  </si>
  <si>
    <t xml:space="preserve">ソニン</t>
  </si>
  <si>
    <t xml:space="preserve">4031_13</t>
  </si>
  <si>
    <t xml:space="preserve">4046_27</t>
  </si>
  <si>
    <t xml:space="preserve">ベビーローテンション</t>
  </si>
  <si>
    <t xml:space="preserve">1938_16</t>
  </si>
  <si>
    <t xml:space="preserve">6125_89</t>
  </si>
  <si>
    <t xml:space="preserve">ヒカルの碁</t>
  </si>
  <si>
    <t xml:space="preserve">shela</t>
  </si>
  <si>
    <t xml:space="preserve">6225_20</t>
  </si>
  <si>
    <t xml:space="preserve">3939_17</t>
  </si>
  <si>
    <t xml:space="preserve">FANTASY</t>
  </si>
  <si>
    <t xml:space="preserve">片瀬那奈</t>
  </si>
  <si>
    <t xml:space="preserve">4367_01</t>
  </si>
  <si>
    <t xml:space="preserve">4216_03</t>
  </si>
  <si>
    <t xml:space="preserve">Get Over</t>
  </si>
  <si>
    <t xml:space="preserve">6215_14</t>
  </si>
  <si>
    <t xml:space="preserve">3946_16</t>
  </si>
  <si>
    <t xml:space="preserve">I'll be the one</t>
  </si>
  <si>
    <t xml:space="preserve">H∧L</t>
  </si>
  <si>
    <t xml:space="preserve">6503_08</t>
  </si>
  <si>
    <t xml:space="preserve">4045_07</t>
  </si>
  <si>
    <t xml:space="preserve">MUSIC IS MY THING</t>
  </si>
  <si>
    <t xml:space="preserve">6215_22</t>
  </si>
  <si>
    <t xml:space="preserve">3946_18</t>
  </si>
  <si>
    <t xml:space="preserve">SINCERELY</t>
  </si>
  <si>
    <t xml:space="preserve">6215_16</t>
  </si>
  <si>
    <t xml:space="preserve">3946_17</t>
  </si>
  <si>
    <t xml:space="preserve">ヒトミノチカラ</t>
  </si>
  <si>
    <t xml:space="preserve">観月ありさ</t>
  </si>
  <si>
    <t xml:space="preserve">1735_25</t>
  </si>
  <si>
    <t xml:space="preserve">3619_22</t>
  </si>
  <si>
    <t xml:space="preserve">ボクらの冒険</t>
  </si>
  <si>
    <t xml:space="preserve">Kids Alive</t>
  </si>
  <si>
    <t xml:space="preserve">6073_01</t>
  </si>
  <si>
    <t xml:space="preserve">2031_03</t>
  </si>
  <si>
    <t xml:space="preserve">ぴたテン</t>
  </si>
  <si>
    <t xml:space="preserve">Wake up Angel</t>
  </si>
  <si>
    <t xml:space="preserve">5511_03</t>
  </si>
  <si>
    <t xml:space="preserve">4243_02</t>
  </si>
  <si>
    <t xml:space="preserve">ちいさなまほう</t>
  </si>
  <si>
    <t xml:space="preserve">沢城みゆき</t>
  </si>
  <si>
    <t xml:space="preserve">4300_08</t>
  </si>
  <si>
    <t xml:space="preserve">6010_26</t>
  </si>
  <si>
    <t xml:space="preserve">ひだまりスケッチ</t>
  </si>
  <si>
    <t xml:space="preserve">スケッチスイッチ</t>
  </si>
  <si>
    <t xml:space="preserve">阿澄佳奈，水橋かおり，後藤邑子，新谷良子</t>
  </si>
  <si>
    <t xml:space="preserve">2885_52</t>
  </si>
  <si>
    <t xml:space="preserve">6137_28</t>
  </si>
  <si>
    <t xml:space="preserve">芽生えドライブ</t>
  </si>
  <si>
    <t xml:space="preserve">2889_55</t>
  </si>
  <si>
    <t xml:space="preserve">6138_33</t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</t>
    </r>
  </si>
  <si>
    <t xml:space="preserve">？でわっしょい</t>
  </si>
  <si>
    <t xml:space="preserve">3255_11</t>
  </si>
  <si>
    <t xml:space="preserve">6145_90</t>
  </si>
  <si>
    <t xml:space="preserve">流星レコード</t>
  </si>
  <si>
    <t xml:space="preserve">3256_06</t>
  </si>
  <si>
    <t xml:space="preserve">6146_32</t>
  </si>
  <si>
    <t xml:space="preserve">ビックリマン</t>
  </si>
  <si>
    <t xml:space="preserve">スーパーウォーズ</t>
  </si>
  <si>
    <r>
      <rPr>
        <sz val="9"/>
        <rFont val="Noto Sans"/>
        <family val="2"/>
      </rPr>
      <t xml:space="preserve">織田純一郎，</t>
    </r>
    <r>
      <rPr>
        <sz val="9"/>
        <rFont val="ＭＳ Ｐゴシック"/>
        <family val="0"/>
        <charset val="128"/>
      </rPr>
      <t xml:space="preserve">Ammy</t>
    </r>
  </si>
  <si>
    <t xml:space="preserve">2878_72</t>
  </si>
  <si>
    <t xml:space="preserve">6029_86</t>
  </si>
  <si>
    <r>
      <rPr>
        <sz val="9"/>
        <rFont val="Noto Sans"/>
        <family val="2"/>
      </rPr>
      <t xml:space="preserve">ドリーミング・</t>
    </r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GO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GO</t>
    </r>
  </si>
  <si>
    <t xml:space="preserve">小橋二郎</t>
  </si>
  <si>
    <t xml:space="preserve">2863_01</t>
  </si>
  <si>
    <t xml:space="preserve">6006_86</t>
  </si>
  <si>
    <r>
      <rPr>
        <sz val="9"/>
        <rFont val="Noto Sans"/>
        <family val="2"/>
      </rPr>
      <t xml:space="preserve">ビックリマン</t>
    </r>
    <r>
      <rPr>
        <sz val="9"/>
        <rFont val="ＭＳ Ｐゴシック"/>
        <family val="0"/>
        <charset val="128"/>
      </rPr>
      <t xml:space="preserve">2000</t>
    </r>
  </si>
  <si>
    <t xml:space="preserve">さぁ行こう！</t>
  </si>
  <si>
    <t xml:space="preserve">松崎しげる</t>
  </si>
  <si>
    <t xml:space="preserve">1531_14</t>
  </si>
  <si>
    <t xml:space="preserve">バカラのマーチ</t>
  </si>
  <si>
    <t xml:space="preserve">バカラ讃え隊</t>
  </si>
  <si>
    <t xml:space="preserve">6013_81</t>
  </si>
  <si>
    <t xml:space="preserve">ひみつのアッコちゃん</t>
  </si>
  <si>
    <t xml:space="preserve">2851_01</t>
  </si>
  <si>
    <t xml:space="preserve">6004_18</t>
  </si>
  <si>
    <t xml:space="preserve">ヒャッコ</t>
  </si>
  <si>
    <t xml:space="preserve">スッピンロック</t>
  </si>
  <si>
    <t xml:space="preserve">小川真奈</t>
  </si>
  <si>
    <t xml:space="preserve">7145_47</t>
  </si>
  <si>
    <t xml:space="preserve">4212_31</t>
  </si>
  <si>
    <r>
      <rPr>
        <sz val="9"/>
        <rFont val="Noto Sans"/>
        <family val="2"/>
      </rPr>
      <t xml:space="preserve">涙 </t>
    </r>
    <r>
      <rPr>
        <sz val="9"/>
        <rFont val="ＭＳ Ｐゴシック"/>
        <family val="0"/>
        <charset val="128"/>
      </rPr>
      <t xml:space="preserve">NAMIDA </t>
    </r>
    <r>
      <rPr>
        <sz val="9"/>
        <rFont val="Noto Sans"/>
        <family val="2"/>
      </rPr>
      <t xml:space="preserve">ナミダ</t>
    </r>
  </si>
  <si>
    <t xml:space="preserve">4461_71</t>
  </si>
  <si>
    <t xml:space="preserve">6146_47</t>
  </si>
  <si>
    <t xml:space="preserve">ヒロイック・エイジ</t>
  </si>
  <si>
    <t xml:space="preserve">Azurite</t>
  </si>
  <si>
    <t xml:space="preserve">浦壁多恵</t>
  </si>
  <si>
    <t xml:space="preserve">2906_74</t>
  </si>
  <si>
    <t xml:space="preserve">4246_12</t>
  </si>
  <si>
    <t xml:space="preserve">gravitation</t>
  </si>
  <si>
    <t xml:space="preserve">2879_20</t>
  </si>
  <si>
    <t xml:space="preserve">4477_15</t>
  </si>
  <si>
    <t xml:space="preserve">びんちょうタン</t>
  </si>
  <si>
    <t xml:space="preserve">いろは</t>
  </si>
  <si>
    <t xml:space="preserve">2355_10</t>
  </si>
  <si>
    <t xml:space="preserve">6129_70</t>
  </si>
  <si>
    <t xml:space="preserve">火の鳥</t>
  </si>
  <si>
    <t xml:space="preserve">6308_42</t>
  </si>
  <si>
    <t xml:space="preserve">4103_31</t>
  </si>
  <si>
    <t xml:space="preserve">光と水のダフネ</t>
  </si>
  <si>
    <r>
      <rPr>
        <sz val="9"/>
        <rFont val="Noto Sans"/>
        <family val="2"/>
      </rPr>
      <t xml:space="preserve">明日の</t>
    </r>
    <r>
      <rPr>
        <sz val="9"/>
        <rFont val="ＭＳ Ｐゴシック"/>
        <family val="0"/>
        <charset val="128"/>
      </rPr>
      <t xml:space="preserve">Blue wing</t>
    </r>
  </si>
  <si>
    <t xml:space="preserve">小枝</t>
  </si>
  <si>
    <t xml:space="preserve">1110_25</t>
  </si>
  <si>
    <t xml:space="preserve">6017_64</t>
  </si>
  <si>
    <t xml:space="preserve">美少女戦士セーラームーン</t>
  </si>
  <si>
    <t xml:space="preserve">HEART MOVING</t>
  </si>
  <si>
    <t xml:space="preserve">高松美砂絵</t>
  </si>
  <si>
    <t xml:space="preserve">2989_01</t>
  </si>
  <si>
    <t xml:space="preserve">6002_98</t>
  </si>
  <si>
    <t xml:space="preserve">プリンセス・ムーン</t>
  </si>
  <si>
    <t xml:space="preserve">橋本潮，アップルパイ</t>
  </si>
  <si>
    <t xml:space="preserve">2870_01</t>
  </si>
  <si>
    <t xml:space="preserve">6004_01</t>
  </si>
  <si>
    <t xml:space="preserve">ムーンライト伝説</t>
  </si>
  <si>
    <t xml:space="preserve">DALI</t>
  </si>
  <si>
    <t xml:space="preserve">2868_01</t>
  </si>
  <si>
    <t xml:space="preserve">6004_02</t>
  </si>
  <si>
    <r>
      <rPr>
        <sz val="9"/>
        <rFont val="Noto Sans"/>
        <family val="2"/>
      </rPr>
      <t xml:space="preserve">美少女戦士セーラームーン</t>
    </r>
    <r>
      <rPr>
        <sz val="9"/>
        <rFont val="ＭＳ Ｐゴシック"/>
        <family val="0"/>
        <charset val="128"/>
      </rPr>
      <t xml:space="preserve">R</t>
    </r>
  </si>
  <si>
    <t xml:space="preserve">乙女のポリシー</t>
  </si>
  <si>
    <t xml:space="preserve">2869_01</t>
  </si>
  <si>
    <t xml:space="preserve">6114_23</t>
  </si>
  <si>
    <t xml:space="preserve">貧乏姉妹物語</t>
  </si>
  <si>
    <t xml:space="preserve">そよかぜらいふ</t>
  </si>
  <si>
    <t xml:space="preserve">酒井香奈子</t>
  </si>
  <si>
    <t xml:space="preserve">2863_65</t>
  </si>
  <si>
    <t xml:space="preserve">4958_09</t>
  </si>
  <si>
    <t xml:space="preserve">Splash Candy</t>
  </si>
  <si>
    <t xml:space="preserve">2863_66</t>
  </si>
  <si>
    <t xml:space="preserve">4470_05</t>
  </si>
  <si>
    <t xml:space="preserve">陽あたり良好</t>
  </si>
  <si>
    <t xml:space="preserve">帰って来た街角</t>
  </si>
  <si>
    <t xml:space="preserve">芹澤廣明</t>
  </si>
  <si>
    <t xml:space="preserve">2986_92</t>
  </si>
  <si>
    <t xml:space="preserve">世界中の羊数えさせないで</t>
  </si>
  <si>
    <t xml:space="preserve">尾崎亜美</t>
  </si>
  <si>
    <t xml:space="preserve">3162_22</t>
  </si>
  <si>
    <t xml:space="preserve">舌打ちのマリア</t>
  </si>
  <si>
    <t xml:space="preserve">5063_03</t>
  </si>
  <si>
    <t xml:space="preserve">6126_16</t>
  </si>
  <si>
    <r>
      <rPr>
        <sz val="9"/>
        <rFont val="Noto Sans"/>
        <family val="2"/>
      </rPr>
      <t xml:space="preserve">悲しみは</t>
    </r>
    <r>
      <rPr>
        <sz val="9"/>
        <rFont val="ＭＳ Ｐゴシック"/>
        <family val="0"/>
        <charset val="128"/>
      </rPr>
      <t xml:space="preserve">BEAT</t>
    </r>
    <r>
      <rPr>
        <sz val="9"/>
        <rFont val="Noto Sans"/>
        <family val="2"/>
      </rPr>
      <t xml:space="preserve">に変えて</t>
    </r>
  </si>
  <si>
    <t xml:space="preserve">3162_09</t>
  </si>
  <si>
    <t xml:space="preserve">浅倉亜季</t>
  </si>
  <si>
    <t xml:space="preserve">2878_90</t>
  </si>
  <si>
    <t xml:space="preserve">6003_99</t>
  </si>
  <si>
    <t xml:space="preserve">ふ</t>
  </si>
  <si>
    <t xml:space="preserve">BLACK CAT</t>
  </si>
  <si>
    <t xml:space="preserve">くつずれ</t>
  </si>
  <si>
    <t xml:space="preserve">松田亮治</t>
  </si>
  <si>
    <t xml:space="preserve">2355_75</t>
  </si>
  <si>
    <t xml:space="preserve">2004_04</t>
  </si>
  <si>
    <t xml:space="preserve">ダイアの花</t>
  </si>
  <si>
    <t xml:space="preserve">より子。</t>
  </si>
  <si>
    <t xml:space="preserve">4145_16</t>
  </si>
  <si>
    <t xml:space="preserve">4218_20</t>
  </si>
  <si>
    <t xml:space="preserve">ナミダボシ</t>
  </si>
  <si>
    <t xml:space="preserve">パピーペット</t>
  </si>
  <si>
    <t xml:space="preserve">1959_10</t>
  </si>
  <si>
    <t xml:space="preserve">4524_02</t>
  </si>
  <si>
    <t xml:space="preserve">BLEACH</t>
  </si>
  <si>
    <t xml:space="preserve">＊～アスタリスク～</t>
  </si>
  <si>
    <t xml:space="preserve">オレンジレンジ </t>
  </si>
  <si>
    <t xml:space="preserve">4709_49</t>
  </si>
  <si>
    <t xml:space="preserve">2300_49</t>
  </si>
  <si>
    <t xml:space="preserve">ALONES</t>
  </si>
  <si>
    <t xml:space="preserve">aqua timez</t>
  </si>
  <si>
    <t xml:space="preserve">7038_24</t>
  </si>
  <si>
    <t xml:space="preserve">2486_54</t>
  </si>
  <si>
    <t xml:space="preserve">Baby It's You</t>
  </si>
  <si>
    <t xml:space="preserve">7291_29</t>
  </si>
  <si>
    <t xml:space="preserve">2559_06</t>
  </si>
  <si>
    <t xml:space="preserve">CHU-BURA</t>
  </si>
  <si>
    <t xml:space="preserve">5190_22</t>
  </si>
  <si>
    <t xml:space="preserve">2603_25</t>
  </si>
  <si>
    <t xml:space="preserve">D-tecnoLife</t>
  </si>
  <si>
    <t xml:space="preserve">4383_26</t>
  </si>
  <si>
    <t xml:space="preserve">2584_01</t>
  </si>
  <si>
    <t xml:space="preserve">HANABI</t>
  </si>
  <si>
    <t xml:space="preserve">2899_63</t>
  </si>
  <si>
    <t xml:space="preserve">4501_44</t>
  </si>
  <si>
    <t xml:space="preserve">Life is Like a Boat</t>
  </si>
  <si>
    <t xml:space="preserve">7137_01</t>
  </si>
  <si>
    <t xml:space="preserve">4971_20</t>
  </si>
  <si>
    <t xml:space="preserve">MOVIN!!</t>
  </si>
  <si>
    <t xml:space="preserve">タカチャ</t>
  </si>
  <si>
    <t xml:space="preserve">1365_56</t>
  </si>
  <si>
    <t xml:space="preserve">2595_04</t>
  </si>
  <si>
    <t xml:space="preserve">Rolling star</t>
  </si>
  <si>
    <t xml:space="preserve">YUI</t>
  </si>
  <si>
    <t xml:space="preserve">7305_33</t>
  </si>
  <si>
    <t xml:space="preserve">4012_24</t>
  </si>
  <si>
    <t xml:space="preserve">Sky chord</t>
  </si>
  <si>
    <t xml:space="preserve">辻詩音</t>
  </si>
  <si>
    <t xml:space="preserve">4387_85</t>
  </si>
  <si>
    <t xml:space="preserve">3714_61</t>
  </si>
  <si>
    <t xml:space="preserve">Velonica</t>
  </si>
  <si>
    <t xml:space="preserve">Aqua Timez</t>
  </si>
  <si>
    <t xml:space="preserve">7038_63</t>
  </si>
  <si>
    <t xml:space="preserve">2638_19</t>
  </si>
  <si>
    <t xml:space="preserve">アフターダーク</t>
  </si>
  <si>
    <t xml:space="preserve">5571_70</t>
  </si>
  <si>
    <t xml:space="preserve">2225_57</t>
  </si>
  <si>
    <t xml:space="preserve">4250_77</t>
  </si>
  <si>
    <t xml:space="preserve">4006_23</t>
  </si>
  <si>
    <t xml:space="preserve">ギャロップ</t>
  </si>
  <si>
    <t xml:space="preserve">5190_32</t>
  </si>
  <si>
    <t xml:space="preserve">2569_60</t>
  </si>
  <si>
    <r>
      <rPr>
        <sz val="9"/>
        <rFont val="Noto Sans"/>
        <family val="2"/>
      </rPr>
      <t xml:space="preserve">サンキュー</t>
    </r>
    <r>
      <rPr>
        <sz val="9"/>
        <rFont val="ＭＳ Ｐゴシック"/>
        <family val="0"/>
        <charset val="128"/>
      </rPr>
      <t xml:space="preserve">!!</t>
    </r>
  </si>
  <si>
    <t xml:space="preserve">7001_04</t>
  </si>
  <si>
    <t xml:space="preserve">2805_94</t>
  </si>
  <si>
    <t xml:space="preserve">ヒトヒラのハナビラ</t>
  </si>
  <si>
    <t xml:space="preserve">4118_64</t>
  </si>
  <si>
    <t xml:space="preserve">4396_23</t>
  </si>
  <si>
    <t xml:space="preserve">ほうき星</t>
  </si>
  <si>
    <t xml:space="preserve">7188_05</t>
  </si>
  <si>
    <t xml:space="preserve">4967_21</t>
  </si>
  <si>
    <t xml:space="preserve">マイペース</t>
  </si>
  <si>
    <t xml:space="preserve">7365_04</t>
  </si>
  <si>
    <t xml:space="preserve">2590_63</t>
  </si>
  <si>
    <t xml:space="preserve">一輪の花</t>
  </si>
  <si>
    <t xml:space="preserve">2499_13</t>
  </si>
  <si>
    <t xml:space="preserve">5032_20</t>
  </si>
  <si>
    <t xml:space="preserve">感謝。</t>
  </si>
  <si>
    <t xml:space="preserve">RSP</t>
  </si>
  <si>
    <t xml:space="preserve">4183_72</t>
  </si>
  <si>
    <t xml:space="preserve">5028_25</t>
  </si>
  <si>
    <t xml:space="preserve">君を守って君を愛して</t>
  </si>
  <si>
    <t xml:space="preserve">サンボマスター</t>
  </si>
  <si>
    <t xml:space="preserve">2373_88</t>
  </si>
  <si>
    <t xml:space="preserve">2425_63</t>
  </si>
  <si>
    <t xml:space="preserve">桜日和</t>
  </si>
  <si>
    <t xml:space="preserve">4262_14</t>
  </si>
  <si>
    <t xml:space="preserve">4261_17</t>
  </si>
  <si>
    <t xml:space="preserve">種をまく日々</t>
  </si>
  <si>
    <t xml:space="preserve">7407_09</t>
  </si>
  <si>
    <t xml:space="preserve">2608_19</t>
  </si>
  <si>
    <r>
      <rPr>
        <sz val="9"/>
        <rFont val="Noto Sans"/>
        <family val="2"/>
      </rPr>
      <t xml:space="preserve">少女</t>
    </r>
    <r>
      <rPr>
        <sz val="9"/>
        <rFont val="ＭＳ Ｐゴシック"/>
        <family val="0"/>
        <charset val="128"/>
      </rPr>
      <t xml:space="preserve">S</t>
    </r>
  </si>
  <si>
    <t xml:space="preserve">SCANDAL</t>
  </si>
  <si>
    <t xml:space="preserve">4334_09</t>
  </si>
  <si>
    <t xml:space="preserve">4233_36</t>
  </si>
  <si>
    <t xml:space="preserve">爪先</t>
  </si>
  <si>
    <t xml:space="preserve">7338_07</t>
  </si>
  <si>
    <t xml:space="preserve">4538_05</t>
  </si>
  <si>
    <t xml:space="preserve">橙</t>
  </si>
  <si>
    <t xml:space="preserve">7153_35</t>
  </si>
  <si>
    <t xml:space="preserve">2592_08</t>
  </si>
  <si>
    <t xml:space="preserve">BLOOD+</t>
  </si>
  <si>
    <t xml:space="preserve">Brand New Map</t>
  </si>
  <si>
    <t xml:space="preserve">K</t>
  </si>
  <si>
    <t xml:space="preserve">7324_20</t>
  </si>
  <si>
    <t xml:space="preserve">2548_16</t>
  </si>
  <si>
    <t xml:space="preserve">Colors of the Heart</t>
  </si>
  <si>
    <t xml:space="preserve">7072_01</t>
  </si>
  <si>
    <t xml:space="preserve">2584_16</t>
  </si>
  <si>
    <t xml:space="preserve">CRY NO MORE</t>
  </si>
  <si>
    <t xml:space="preserve">6308_71</t>
  </si>
  <si>
    <t xml:space="preserve">4103_56</t>
  </si>
  <si>
    <t xml:space="preserve">This Love</t>
  </si>
  <si>
    <t xml:space="preserve">アンジェラ・アキ</t>
  </si>
  <si>
    <t xml:space="preserve">7102_01</t>
  </si>
  <si>
    <t xml:space="preserve">4500_07</t>
  </si>
  <si>
    <t xml:space="preserve">語り継ぐこと</t>
  </si>
  <si>
    <t xml:space="preserve">元ちとせ</t>
  </si>
  <si>
    <t xml:space="preserve">6704_38</t>
  </si>
  <si>
    <t xml:space="preserve">4158_40</t>
  </si>
  <si>
    <t xml:space="preserve">青空のナミダ</t>
  </si>
  <si>
    <t xml:space="preserve">7335_04</t>
  </si>
  <si>
    <t xml:space="preserve">4473_06</t>
  </si>
  <si>
    <t xml:space="preserve">雷音</t>
  </si>
  <si>
    <t xml:space="preserve">1226_82</t>
  </si>
  <si>
    <t xml:space="preserve">4354_25</t>
  </si>
  <si>
    <t xml:space="preserve">BLUE DRAGON</t>
  </si>
  <si>
    <t xml:space="preserve">Fly So High</t>
  </si>
  <si>
    <t xml:space="preserve">山田優</t>
  </si>
  <si>
    <t xml:space="preserve">4139_55</t>
  </si>
  <si>
    <t xml:space="preserve">3923_10</t>
  </si>
  <si>
    <t xml:space="preserve">FRIEND</t>
  </si>
  <si>
    <t xml:space="preserve">7054_44</t>
  </si>
  <si>
    <t xml:space="preserve">2627_26</t>
  </si>
  <si>
    <t xml:space="preserve">Hana</t>
  </si>
  <si>
    <t xml:space="preserve">4185_34</t>
  </si>
  <si>
    <t xml:space="preserve">3920_02</t>
  </si>
  <si>
    <t xml:space="preserve">Kokoro</t>
  </si>
  <si>
    <t xml:space="preserve">SS501</t>
  </si>
  <si>
    <t xml:space="preserve">7291_47</t>
  </si>
  <si>
    <t xml:space="preserve">2555_18</t>
  </si>
  <si>
    <t xml:space="preserve">セピア</t>
  </si>
  <si>
    <t xml:space="preserve">D-51</t>
  </si>
  <si>
    <t xml:space="preserve">1826_64</t>
  </si>
  <si>
    <t xml:space="preserve">2469_44</t>
  </si>
  <si>
    <t xml:space="preserve">ムネニキボウヲ</t>
  </si>
  <si>
    <t xml:space="preserve">遼花</t>
  </si>
  <si>
    <t xml:space="preserve">4183_35</t>
  </si>
  <si>
    <t xml:space="preserve">4246_35</t>
  </si>
  <si>
    <r>
      <rPr>
        <sz val="9"/>
        <rFont val="ＭＳ Ｐゴシック"/>
        <family val="0"/>
        <charset val="128"/>
      </rPr>
      <t xml:space="preserve">BLUE DRAGON</t>
    </r>
    <r>
      <rPr>
        <sz val="9"/>
        <rFont val="Noto Sans"/>
        <family val="2"/>
      </rPr>
      <t xml:space="preserve">天界の七竜</t>
    </r>
  </si>
  <si>
    <t xml:space="preserve">Sunnyday</t>
  </si>
  <si>
    <t xml:space="preserve">Lead</t>
  </si>
  <si>
    <t xml:space="preserve">4066_02</t>
  </si>
  <si>
    <t xml:space="preserve">2155_55</t>
  </si>
  <si>
    <r>
      <rPr>
        <sz val="9"/>
        <rFont val="Noto Sans"/>
        <family val="2"/>
      </rPr>
      <t xml:space="preserve">イ～じゃナイ</t>
    </r>
    <r>
      <rPr>
        <sz val="9"/>
        <rFont val="ＭＳ Ｐゴシック"/>
        <family val="0"/>
        <charset val="128"/>
      </rPr>
      <t xml:space="preserve">!?</t>
    </r>
  </si>
  <si>
    <t xml:space="preserve">下川みくに</t>
  </si>
  <si>
    <t xml:space="preserve">6043_35</t>
  </si>
  <si>
    <t xml:space="preserve">3890_26</t>
  </si>
  <si>
    <t xml:space="preserve">光の指す方へ</t>
  </si>
  <si>
    <t xml:space="preserve">JiLL-Decoy association</t>
  </si>
  <si>
    <t xml:space="preserve">4250_62</t>
  </si>
  <si>
    <t xml:space="preserve">4126_24</t>
  </si>
  <si>
    <t xml:space="preserve">青い未来</t>
  </si>
  <si>
    <t xml:space="preserve">渡り廊下走り隊</t>
  </si>
  <si>
    <t xml:space="preserve">7117_66</t>
  </si>
  <si>
    <t xml:space="preserve">4554_03</t>
  </si>
  <si>
    <t xml:space="preserve">蕾</t>
  </si>
  <si>
    <t xml:space="preserve">4257_93</t>
  </si>
  <si>
    <t xml:space="preserve">4126_25</t>
  </si>
  <si>
    <t xml:space="preserve">6043_37</t>
  </si>
  <si>
    <t xml:space="preserve">3890_27</t>
  </si>
  <si>
    <t xml:space="preserve">Phamtom</t>
  </si>
  <si>
    <t xml:space="preserve">KARMA</t>
  </si>
  <si>
    <t xml:space="preserve">KOKIA</t>
  </si>
  <si>
    <t xml:space="preserve">5666_65</t>
  </si>
  <si>
    <t xml:space="preserve">4279_56</t>
  </si>
  <si>
    <t xml:space="preserve">地獄の門</t>
  </si>
  <si>
    <t xml:space="preserve">7352_04</t>
  </si>
  <si>
    <t xml:space="preserve">PROJECT ARMS</t>
  </si>
  <si>
    <t xml:space="preserve">call my name</t>
  </si>
  <si>
    <t xml:space="preserve">6343_06</t>
  </si>
  <si>
    <t xml:space="preserve">3991_08</t>
  </si>
  <si>
    <t xml:space="preserve">Timeless Sleep</t>
  </si>
  <si>
    <t xml:space="preserve">6343_07</t>
  </si>
  <si>
    <t xml:space="preserve">3991_09</t>
  </si>
  <si>
    <t xml:space="preserve">ファンタジックチルドレン</t>
  </si>
  <si>
    <t xml:space="preserve">Voyage</t>
  </si>
  <si>
    <t xml:space="preserve">いのり</t>
  </si>
  <si>
    <t xml:space="preserve">1849_41</t>
  </si>
  <si>
    <t xml:space="preserve">6125_01</t>
  </si>
  <si>
    <t xml:space="preserve">水のまどろみ</t>
  </si>
  <si>
    <t xml:space="preserve">ORIGA</t>
  </si>
  <si>
    <t xml:space="preserve">1849_43</t>
  </si>
  <si>
    <t xml:space="preserve">6125_02</t>
  </si>
  <si>
    <r>
      <rPr>
        <sz val="9"/>
        <rFont val="Noto Sans"/>
        <family val="2"/>
      </rPr>
      <t xml:space="preserve">フォーチュンクエスト</t>
    </r>
    <r>
      <rPr>
        <sz val="9"/>
        <rFont val="ＭＳ Ｐゴシック"/>
        <family val="0"/>
        <charset val="128"/>
      </rPr>
      <t xml:space="preserve">L</t>
    </r>
  </si>
  <si>
    <t xml:space="preserve">Good Fine Everyday</t>
  </si>
  <si>
    <t xml:space="preserve">2019_13</t>
  </si>
  <si>
    <t xml:space="preserve">6014_45</t>
  </si>
  <si>
    <t xml:space="preserve">星の声</t>
  </si>
  <si>
    <t xml:space="preserve">1746_33</t>
  </si>
  <si>
    <t xml:space="preserve">6014_46</t>
  </si>
  <si>
    <t xml:space="preserve">ふしぎなメルモ</t>
  </si>
  <si>
    <t xml:space="preserve">出原千花子</t>
  </si>
  <si>
    <t xml:space="preserve">3252_01</t>
  </si>
  <si>
    <t xml:space="preserve">6004_21</t>
  </si>
  <si>
    <t xml:space="preserve">ふしぎの海のナディア</t>
  </si>
  <si>
    <t xml:space="preserve">Yes, I will…</t>
  </si>
  <si>
    <t xml:space="preserve">森川美穂</t>
  </si>
  <si>
    <t xml:space="preserve">2191_12</t>
  </si>
  <si>
    <t xml:space="preserve">3636_15</t>
  </si>
  <si>
    <t xml:space="preserve">ブルーウォーター</t>
  </si>
  <si>
    <t xml:space="preserve">2191_03</t>
  </si>
  <si>
    <t xml:space="preserve">3636_01</t>
  </si>
  <si>
    <t xml:space="preserve">ふしぎ星のふたご姫</t>
  </si>
  <si>
    <t xml:space="preserve">おしゃれファンタジー</t>
  </si>
  <si>
    <t xml:space="preserve">ファイン★レイン</t>
  </si>
  <si>
    <t xml:space="preserve">1200_17</t>
  </si>
  <si>
    <t xml:space="preserve">6126_53</t>
  </si>
  <si>
    <t xml:space="preserve">パタタタ・ルン</t>
  </si>
  <si>
    <t xml:space="preserve">1959_12</t>
  </si>
  <si>
    <t xml:space="preserve">6128_46</t>
  </si>
  <si>
    <t xml:space="preserve">プリンセスはあきらめない</t>
  </si>
  <si>
    <t xml:space="preserve">FLIP-FLAP</t>
  </si>
  <si>
    <t xml:space="preserve">5858_04</t>
  </si>
  <si>
    <t xml:space="preserve">4968_92</t>
  </si>
  <si>
    <r>
      <rPr>
        <sz val="9"/>
        <rFont val="Noto Sans"/>
        <family val="2"/>
      </rPr>
      <t xml:space="preserve">ふしぎ星のふたご姫</t>
    </r>
    <r>
      <rPr>
        <sz val="9"/>
        <rFont val="ＭＳ Ｐゴシック"/>
        <family val="0"/>
        <charset val="128"/>
      </rPr>
      <t xml:space="preserve">Gyu!</t>
    </r>
  </si>
  <si>
    <t xml:space="preserve">キミのアシタ</t>
  </si>
  <si>
    <t xml:space="preserve">5858_06</t>
  </si>
  <si>
    <t xml:space="preserve">4960_85</t>
  </si>
  <si>
    <t xml:space="preserve">チュルッチュ☆ロック！</t>
  </si>
  <si>
    <r>
      <rPr>
        <sz val="9"/>
        <rFont val="Noto Sans"/>
        <family val="2"/>
      </rPr>
      <t xml:space="preserve">ワンダー☆</t>
    </r>
    <r>
      <rPr>
        <sz val="9"/>
        <rFont val="ＭＳ Ｐゴシック"/>
        <family val="0"/>
        <charset val="128"/>
      </rPr>
      <t xml:space="preserve">5</t>
    </r>
  </si>
  <si>
    <t xml:space="preserve">2871_93</t>
  </si>
  <si>
    <t xml:space="preserve">6136_58</t>
  </si>
  <si>
    <t xml:space="preserve">学園天国</t>
  </si>
  <si>
    <t xml:space="preserve">1542_03</t>
  </si>
  <si>
    <t xml:space="preserve">1486_07</t>
  </si>
  <si>
    <t xml:space="preserve">ふたつのスピカ</t>
  </si>
  <si>
    <t xml:space="preserve">Venus Say</t>
  </si>
  <si>
    <t xml:space="preserve">Buzy</t>
  </si>
  <si>
    <t xml:space="preserve">2067_02</t>
  </si>
  <si>
    <t xml:space="preserve">6017_42</t>
  </si>
  <si>
    <t xml:space="preserve">見上げてごらん夜の星を</t>
  </si>
  <si>
    <t xml:space="preserve">坂本九</t>
  </si>
  <si>
    <t xml:space="preserve">1274_04</t>
  </si>
  <si>
    <t xml:space="preserve">ふたりはプリキュア</t>
  </si>
  <si>
    <r>
      <rPr>
        <sz val="9"/>
        <rFont val="ＭＳ Ｐゴシック"/>
        <family val="0"/>
        <charset val="128"/>
      </rPr>
      <t xml:space="preserve">DANZEN! </t>
    </r>
    <r>
      <rPr>
        <sz val="9"/>
        <rFont val="Noto Sans"/>
        <family val="2"/>
      </rPr>
      <t xml:space="preserve">ふたりはプリキュア</t>
    </r>
  </si>
  <si>
    <t xml:space="preserve">1110_23</t>
  </si>
  <si>
    <t xml:space="preserve">6018_48</t>
  </si>
  <si>
    <r>
      <rPr>
        <sz val="9"/>
        <rFont val="Noto Sans"/>
        <family val="2"/>
      </rPr>
      <t xml:space="preserve">ゲッチュウ！らぶらぶぅ</t>
    </r>
    <r>
      <rPr>
        <sz val="9"/>
        <rFont val="ＭＳ Ｐゴシック"/>
        <family val="0"/>
        <charset val="128"/>
      </rPr>
      <t xml:space="preserve">?!</t>
    </r>
  </si>
  <si>
    <t xml:space="preserve">1110_24</t>
  </si>
  <si>
    <t xml:space="preserve">6018_49</t>
  </si>
  <si>
    <r>
      <rPr>
        <sz val="9"/>
        <rFont val="Noto Sans"/>
        <family val="2"/>
      </rPr>
      <t xml:space="preserve">ふたりはプリキュア</t>
    </r>
    <r>
      <rPr>
        <sz val="9"/>
        <rFont val="ＭＳ Ｐゴシック"/>
        <family val="0"/>
        <charset val="128"/>
      </rPr>
      <t xml:space="preserve">MaxHeart</t>
    </r>
  </si>
  <si>
    <r>
      <rPr>
        <sz val="9"/>
        <rFont val="Noto Sans"/>
        <family val="2"/>
      </rPr>
      <t xml:space="preserve">ムリムリ</t>
    </r>
    <r>
      <rPr>
        <sz val="9"/>
        <rFont val="ＭＳ Ｐゴシック"/>
        <family val="0"/>
        <charset val="128"/>
      </rPr>
      <t xml:space="preserve">?! </t>
    </r>
    <r>
      <rPr>
        <sz val="9"/>
        <rFont val="Noto Sans"/>
        <family val="2"/>
      </rPr>
      <t xml:space="preserve">ありあり</t>
    </r>
    <r>
      <rPr>
        <sz val="9"/>
        <rFont val="ＭＳ Ｐゴシック"/>
        <family val="0"/>
        <charset val="128"/>
      </rPr>
      <t xml:space="preserve">!! IN</t>
    </r>
    <r>
      <rPr>
        <sz val="9"/>
        <rFont val="Noto Sans"/>
        <family val="2"/>
      </rPr>
      <t xml:space="preserve">じゃな～い</t>
    </r>
    <r>
      <rPr>
        <sz val="9"/>
        <rFont val="ＭＳ Ｐゴシック"/>
        <family val="0"/>
        <charset val="128"/>
      </rPr>
      <t xml:space="preserve">?!</t>
    </r>
  </si>
  <si>
    <t xml:space="preserve">1938_19</t>
  </si>
  <si>
    <t xml:space="preserve">6034_02</t>
  </si>
  <si>
    <t xml:space="preserve">ワンダーウィンターヤッター</t>
  </si>
  <si>
    <t xml:space="preserve">1959_83</t>
  </si>
  <si>
    <t xml:space="preserve">6034_04</t>
  </si>
  <si>
    <r>
      <rPr>
        <sz val="9"/>
        <rFont val="Noto Sans"/>
        <family val="2"/>
      </rPr>
      <t xml:space="preserve">ふたりはプリキュア</t>
    </r>
    <r>
      <rPr>
        <sz val="9"/>
        <rFont val="ＭＳ Ｐゴシック"/>
        <family val="0"/>
        <charset val="128"/>
      </rPr>
      <t xml:space="preserve">SplashStar</t>
    </r>
  </si>
  <si>
    <t xml:space="preserve">2871_50</t>
  </si>
  <si>
    <t xml:space="preserve">6134_40</t>
  </si>
  <si>
    <t xml:space="preserve">まかせてスプラッシュスター</t>
  </si>
  <si>
    <t xml:space="preserve">1350_40</t>
  </si>
  <si>
    <t xml:space="preserve">6129_89</t>
  </si>
  <si>
    <r>
      <rPr>
        <sz val="9"/>
        <rFont val="Noto Sans"/>
        <family val="2"/>
      </rPr>
      <t xml:space="preserve">笑うが勝ちで</t>
    </r>
    <r>
      <rPr>
        <sz val="9"/>
        <rFont val="ＭＳ Ｐゴシック"/>
        <family val="0"/>
        <charset val="128"/>
      </rPr>
      <t xml:space="preserve">GO</t>
    </r>
  </si>
  <si>
    <t xml:space="preserve">1350_50</t>
  </si>
  <si>
    <t xml:space="preserve">6034_05</t>
  </si>
  <si>
    <t xml:space="preserve">ブラック・ジャック</t>
  </si>
  <si>
    <t xml:space="preserve">careless breath</t>
  </si>
  <si>
    <t xml:space="preserve">EXILE</t>
  </si>
  <si>
    <t xml:space="preserve">6966_70</t>
  </si>
  <si>
    <t xml:space="preserve">1951_80</t>
  </si>
  <si>
    <t xml:space="preserve">hiro</t>
  </si>
  <si>
    <t xml:space="preserve">5861_39</t>
  </si>
  <si>
    <t xml:space="preserve">3845_49</t>
  </si>
  <si>
    <t xml:space="preserve">Fantastic</t>
  </si>
  <si>
    <t xml:space="preserve">鈴木亜美</t>
  </si>
  <si>
    <t xml:space="preserve">5682_61</t>
  </si>
  <si>
    <t xml:space="preserve">3825_52</t>
  </si>
  <si>
    <t xml:space="preserve">Here I Am</t>
  </si>
  <si>
    <t xml:space="preserve">5527_02</t>
  </si>
  <si>
    <t xml:space="preserve">3242_93</t>
  </si>
  <si>
    <t xml:space="preserve">月光花</t>
  </si>
  <si>
    <t xml:space="preserve">7192_02</t>
  </si>
  <si>
    <t xml:space="preserve">1914_96</t>
  </si>
  <si>
    <r>
      <rPr>
        <sz val="9"/>
        <rFont val="Noto Sans"/>
        <family val="2"/>
      </rPr>
      <t xml:space="preserve">黒毛和牛上塩タン焼</t>
    </r>
    <r>
      <rPr>
        <sz val="9"/>
        <rFont val="ＭＳ Ｐゴシック"/>
        <family val="0"/>
        <charset val="128"/>
      </rPr>
      <t xml:space="preserve">680</t>
    </r>
    <r>
      <rPr>
        <sz val="9"/>
        <rFont val="Noto Sans"/>
        <family val="2"/>
      </rPr>
      <t xml:space="preserve">円</t>
    </r>
  </si>
  <si>
    <t xml:space="preserve">大塚愛</t>
  </si>
  <si>
    <t xml:space="preserve">5517_22</t>
  </si>
  <si>
    <t xml:space="preserve">4312_20</t>
  </si>
  <si>
    <r>
      <rPr>
        <sz val="9"/>
        <rFont val="Noto Sans"/>
        <family val="2"/>
      </rPr>
      <t xml:space="preserve">ブラック・ジャック</t>
    </r>
    <r>
      <rPr>
        <sz val="9"/>
        <rFont val="ＭＳ Ｐゴシック"/>
        <family val="0"/>
        <charset val="128"/>
      </rPr>
      <t xml:space="preserve">21</t>
    </r>
  </si>
  <si>
    <t xml:space="preserve">Destiny</t>
  </si>
  <si>
    <t xml:space="preserve">6096_82</t>
  </si>
  <si>
    <t xml:space="preserve">3898_96</t>
  </si>
  <si>
    <t xml:space="preserve">Silence whispers</t>
  </si>
  <si>
    <t xml:space="preserve">1303_75</t>
  </si>
  <si>
    <t xml:space="preserve">3410_89</t>
  </si>
  <si>
    <t xml:space="preserve">プラネテス</t>
  </si>
  <si>
    <t xml:space="preserve">Dive in the Sky</t>
  </si>
  <si>
    <t xml:space="preserve">酒井ミキオ</t>
  </si>
  <si>
    <t xml:space="preserve">4554_07</t>
  </si>
  <si>
    <t xml:space="preserve">1271_07</t>
  </si>
  <si>
    <t xml:space="preserve">Wonderful Life</t>
  </si>
  <si>
    <t xml:space="preserve">4554_06</t>
  </si>
  <si>
    <t xml:space="preserve">1271_08</t>
  </si>
  <si>
    <t xml:space="preserve">フランダースの犬</t>
  </si>
  <si>
    <t xml:space="preserve">よあけのみち</t>
  </si>
  <si>
    <t xml:space="preserve">3359_01</t>
  </si>
  <si>
    <t xml:space="preserve">6004_24</t>
  </si>
  <si>
    <t xml:space="preserve">プリンセスプリンセス</t>
  </si>
  <si>
    <t xml:space="preserve">キミと出逢ってから</t>
  </si>
  <si>
    <t xml:space="preserve">宮澤篤司</t>
  </si>
  <si>
    <t xml:space="preserve">6244_02</t>
  </si>
  <si>
    <t xml:space="preserve">1998_05</t>
  </si>
  <si>
    <t xml:space="preserve">微笑みをあげたい</t>
  </si>
  <si>
    <t xml:space="preserve">team-F</t>
  </si>
  <si>
    <t xml:space="preserve">2849_35</t>
  </si>
  <si>
    <t xml:space="preserve">6131_65</t>
  </si>
  <si>
    <t xml:space="preserve">ぷるるんっ！しずくちゃん</t>
  </si>
  <si>
    <t xml:space="preserve">しずくの森からこんにちは</t>
  </si>
  <si>
    <t xml:space="preserve">Sister MAYO with D.D.S</t>
  </si>
  <si>
    <t xml:space="preserve">2889_10</t>
  </si>
  <si>
    <t xml:space="preserve">6136_67</t>
  </si>
  <si>
    <t xml:space="preserve">2883_71</t>
  </si>
  <si>
    <t xml:space="preserve">6136_66</t>
  </si>
  <si>
    <t xml:space="preserve">フレッシュプリキュア！</t>
  </si>
  <si>
    <r>
      <rPr>
        <sz val="9"/>
        <rFont val="ＭＳ Ｐゴシック"/>
        <family val="0"/>
        <charset val="128"/>
      </rPr>
      <t xml:space="preserve">Let's!</t>
    </r>
    <r>
      <rPr>
        <sz val="9"/>
        <rFont val="Noto Sans"/>
        <family val="2"/>
      </rPr>
      <t xml:space="preserve">フレッシュプリキュア！</t>
    </r>
  </si>
  <si>
    <t xml:space="preserve">茂家瑞季</t>
  </si>
  <si>
    <t xml:space="preserve">3298_21</t>
  </si>
  <si>
    <t xml:space="preserve">6150_70</t>
  </si>
  <si>
    <t xml:space="preserve">双恋</t>
  </si>
  <si>
    <t xml:space="preserve">はばたく未来</t>
  </si>
  <si>
    <t xml:space="preserve">1849_13</t>
  </si>
  <si>
    <t xml:space="preserve">6124_71</t>
  </si>
  <si>
    <t xml:space="preserve">柔らかい風の中で</t>
  </si>
  <si>
    <t xml:space="preserve">1849_14</t>
  </si>
  <si>
    <t xml:space="preserve">6124_72</t>
  </si>
  <si>
    <t xml:space="preserve">武装錬金</t>
  </si>
  <si>
    <t xml:space="preserve">ホシアカリ</t>
  </si>
  <si>
    <t xml:space="preserve">4313_53</t>
  </si>
  <si>
    <t xml:space="preserve">6134_67</t>
  </si>
  <si>
    <t xml:space="preserve">真赤な誓い</t>
  </si>
  <si>
    <t xml:space="preserve">福山芳樹</t>
  </si>
  <si>
    <t xml:space="preserve">6587_85</t>
  </si>
  <si>
    <t xml:space="preserve">6136_59</t>
  </si>
  <si>
    <t xml:space="preserve">へ</t>
  </si>
  <si>
    <t xml:space="preserve">BECK</t>
  </si>
  <si>
    <t xml:space="preserve">HIT IN THE USA</t>
  </si>
  <si>
    <t xml:space="preserve">4277_10</t>
  </si>
  <si>
    <t xml:space="preserve">2338_28</t>
  </si>
  <si>
    <t xml:space="preserve">MOON ON THE WATER</t>
  </si>
  <si>
    <t xml:space="preserve">6696_16</t>
  </si>
  <si>
    <t xml:space="preserve">4173_22</t>
  </si>
  <si>
    <t xml:space="preserve">ほ</t>
  </si>
  <si>
    <t xml:space="preserve">BOYS BE </t>
  </si>
  <si>
    <t xml:space="preserve">だいじょうぶ</t>
  </si>
  <si>
    <t xml:space="preserve">前田亜季</t>
  </si>
  <si>
    <t xml:space="preserve">6114_52</t>
  </si>
  <si>
    <t xml:space="preserve">みんながいいね</t>
  </si>
  <si>
    <t xml:space="preserve">4961_37</t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ビーダマン爆外伝</t>
    </r>
  </si>
  <si>
    <t xml:space="preserve">きっと明日は晴れるから</t>
  </si>
  <si>
    <t xml:space="preserve">河合美智子</t>
  </si>
  <si>
    <t xml:space="preserve">5287_08</t>
  </si>
  <si>
    <t xml:space="preserve">3736_07</t>
  </si>
  <si>
    <t xml:space="preserve">君がいて僕がいて爆外伝</t>
  </si>
  <si>
    <t xml:space="preserve">マキ凛子</t>
  </si>
  <si>
    <t xml:space="preserve">5496_04</t>
  </si>
  <si>
    <t xml:space="preserve">6005_86</t>
  </si>
  <si>
    <t xml:space="preserve">xxxHOLiC</t>
  </si>
  <si>
    <r>
      <rPr>
        <sz val="9"/>
        <rFont val="ＭＳ Ｐゴシック"/>
        <family val="0"/>
        <charset val="128"/>
      </rPr>
      <t xml:space="preserve">19</t>
    </r>
    <r>
      <rPr>
        <sz val="9"/>
        <rFont val="Noto Sans"/>
        <family val="2"/>
      </rPr>
      <t xml:space="preserve">才</t>
    </r>
  </si>
  <si>
    <t xml:space="preserve">スガシカオ</t>
  </si>
  <si>
    <t xml:space="preserve">5112_61</t>
  </si>
  <si>
    <t xml:space="preserve">1852_82</t>
  </si>
  <si>
    <t xml:space="preserve">Fonogenco</t>
  </si>
  <si>
    <t xml:space="preserve">2899_62</t>
  </si>
  <si>
    <t xml:space="preserve">4122_04</t>
  </si>
  <si>
    <t xml:space="preserve">蜉蝣</t>
  </si>
  <si>
    <t xml:space="preserve">BUCK-TICK</t>
  </si>
  <si>
    <t xml:space="preserve">4364_65</t>
  </si>
  <si>
    <t xml:space="preserve">2607_04</t>
  </si>
  <si>
    <r>
      <rPr>
        <sz val="9"/>
        <rFont val="ＭＳ Ｐゴシック"/>
        <family val="0"/>
        <charset val="128"/>
      </rPr>
      <t xml:space="preserve">xxxHOLiC</t>
    </r>
    <r>
      <rPr>
        <sz val="9"/>
        <rFont val="Noto Sans"/>
        <family val="2"/>
      </rPr>
      <t xml:space="preserve">継</t>
    </r>
  </si>
  <si>
    <t xml:space="preserve">Honey Honey feat. AYUSE KOZUE</t>
  </si>
  <si>
    <t xml:space="preserve">SEAMO</t>
  </si>
  <si>
    <t xml:space="preserve">5567_15</t>
  </si>
  <si>
    <t xml:space="preserve">2566_39</t>
  </si>
  <si>
    <t xml:space="preserve">NOBODY KNOWS</t>
  </si>
  <si>
    <t xml:space="preserve">7336_30</t>
  </si>
  <si>
    <t xml:space="preserve">1852_96</t>
  </si>
  <si>
    <t xml:space="preserve">ホイッスル</t>
  </si>
  <si>
    <t xml:space="preserve">Sweet Days</t>
  </si>
  <si>
    <t xml:space="preserve">小向美奈子</t>
  </si>
  <si>
    <t xml:space="preserve">1072_56</t>
  </si>
  <si>
    <t xml:space="preserve">ポケットモンスター</t>
  </si>
  <si>
    <t xml:space="preserve">OK!</t>
  </si>
  <si>
    <t xml:space="preserve">松本梨香</t>
  </si>
  <si>
    <t xml:space="preserve">5337_03</t>
  </si>
  <si>
    <t xml:space="preserve">3793_03</t>
  </si>
  <si>
    <t xml:space="preserve">Ready Go</t>
  </si>
  <si>
    <t xml:space="preserve">3233_15</t>
  </si>
  <si>
    <t xml:space="preserve">3399_17</t>
  </si>
  <si>
    <t xml:space="preserve">タイプ：ワイルド</t>
  </si>
  <si>
    <t xml:space="preserve">5337_04</t>
  </si>
  <si>
    <t xml:space="preserve">3793_94</t>
  </si>
  <si>
    <t xml:space="preserve">ニャースのうた</t>
  </si>
  <si>
    <t xml:space="preserve">犬山犬子</t>
  </si>
  <si>
    <t xml:space="preserve">6385_01</t>
  </si>
  <si>
    <t xml:space="preserve">6006_21</t>
  </si>
  <si>
    <t xml:space="preserve">ニャースのパーティ</t>
  </si>
  <si>
    <t xml:space="preserve">6385_02</t>
  </si>
  <si>
    <t xml:space="preserve">6005_85</t>
  </si>
  <si>
    <t xml:space="preserve">ひゃくごじゅういち</t>
  </si>
  <si>
    <t xml:space="preserve">石塚運昇</t>
  </si>
  <si>
    <t xml:space="preserve">5479_01</t>
  </si>
  <si>
    <t xml:space="preserve">6006_01</t>
  </si>
  <si>
    <t xml:space="preserve">ぼくのベストフレンドへ</t>
  </si>
  <si>
    <t xml:space="preserve">岩崎宏美</t>
  </si>
  <si>
    <t xml:space="preserve">1747_26</t>
  </si>
  <si>
    <t xml:space="preserve">3104_23</t>
  </si>
  <si>
    <t xml:space="preserve">ポケッターリ モンスターリ</t>
  </si>
  <si>
    <t xml:space="preserve">可名</t>
  </si>
  <si>
    <t xml:space="preserve">6800_97</t>
  </si>
  <si>
    <t xml:space="preserve">6104_94</t>
  </si>
  <si>
    <t xml:space="preserve">ポケモンはらはらリレー</t>
  </si>
  <si>
    <t xml:space="preserve">愛河里花子</t>
  </si>
  <si>
    <t xml:space="preserve">6424_01</t>
  </si>
  <si>
    <t xml:space="preserve">6006_54</t>
  </si>
  <si>
    <t xml:space="preserve">ポケモン音頭</t>
  </si>
  <si>
    <t xml:space="preserve">小林幸子，新津姉妹</t>
  </si>
  <si>
    <t xml:space="preserve">2101_65</t>
  </si>
  <si>
    <t xml:space="preserve">6102_15</t>
  </si>
  <si>
    <t xml:space="preserve">めざせポケモンマスター</t>
  </si>
  <si>
    <t xml:space="preserve">5337_01</t>
  </si>
  <si>
    <t xml:space="preserve">3793_01</t>
  </si>
  <si>
    <t xml:space="preserve">ライバル</t>
  </si>
  <si>
    <t xml:space="preserve">5337_02</t>
  </si>
  <si>
    <t xml:space="preserve">3793_02</t>
  </si>
  <si>
    <t xml:space="preserve">ラプラスにのって</t>
  </si>
  <si>
    <t xml:space="preserve">飯塚雅弓，愛河里花子</t>
  </si>
  <si>
    <t xml:space="preserve">6768_40</t>
  </si>
  <si>
    <t xml:space="preserve">5507_46</t>
  </si>
  <si>
    <r>
      <rPr>
        <sz val="9"/>
        <rFont val="Noto Sans"/>
        <family val="2"/>
      </rPr>
      <t xml:space="preserve">ポケットモンスター</t>
    </r>
    <r>
      <rPr>
        <sz val="9"/>
        <rFont val="ＭＳ Ｐゴシック"/>
        <family val="0"/>
        <charset val="128"/>
      </rPr>
      <t xml:space="preserve">AG</t>
    </r>
  </si>
  <si>
    <t xml:space="preserve">Advance Adventure</t>
  </si>
  <si>
    <t xml:space="preserve">GARDEN</t>
  </si>
  <si>
    <t xml:space="preserve">2800_21</t>
  </si>
  <si>
    <t xml:space="preserve">6009_61</t>
  </si>
  <si>
    <t xml:space="preserve">GLORY DAY</t>
  </si>
  <si>
    <t xml:space="preserve">6437_16</t>
  </si>
  <si>
    <t xml:space="preserve">6125_99</t>
  </si>
  <si>
    <t xml:space="preserve">スパート</t>
  </si>
  <si>
    <t xml:space="preserve">5337_09</t>
  </si>
  <si>
    <t xml:space="preserve">3793_95</t>
  </si>
  <si>
    <t xml:space="preserve">スマイル</t>
  </si>
  <si>
    <t xml:space="preserve">江崎とし子</t>
  </si>
  <si>
    <t xml:space="preserve">7050_16</t>
  </si>
  <si>
    <t xml:space="preserve">6018_94</t>
  </si>
  <si>
    <t xml:space="preserve">そこに空があるから</t>
  </si>
  <si>
    <t xml:space="preserve">2800_95</t>
  </si>
  <si>
    <t xml:space="preserve">6009_63</t>
  </si>
  <si>
    <t xml:space="preserve">チャレンジャー</t>
  </si>
  <si>
    <t xml:space="preserve">5337_07</t>
  </si>
  <si>
    <t xml:space="preserve">3793_85</t>
  </si>
  <si>
    <t xml:space="preserve">バトルフロンティア</t>
  </si>
  <si>
    <t xml:space="preserve">高屋亜希那</t>
  </si>
  <si>
    <t xml:space="preserve">1200_73</t>
  </si>
  <si>
    <t xml:space="preserve">6127_65</t>
  </si>
  <si>
    <t xml:space="preserve">ポケモンかぞえうた</t>
  </si>
  <si>
    <t xml:space="preserve">金沢明子</t>
  </si>
  <si>
    <t xml:space="preserve">1820_08</t>
  </si>
  <si>
    <t xml:space="preserve">3190_08</t>
  </si>
  <si>
    <t xml:space="preserve">私，負けない</t>
  </si>
  <si>
    <t xml:space="preserve">KAORI</t>
  </si>
  <si>
    <t xml:space="preserve">2559_87</t>
  </si>
  <si>
    <t xml:space="preserve">6131_78</t>
  </si>
  <si>
    <r>
      <rPr>
        <sz val="9"/>
        <rFont val="Noto Sans"/>
        <family val="2"/>
      </rPr>
      <t xml:space="preserve">ポケットモンスター</t>
    </r>
    <r>
      <rPr>
        <sz val="9"/>
        <rFont val="ＭＳ Ｐゴシック"/>
        <family val="0"/>
        <charset val="128"/>
      </rPr>
      <t xml:space="preserve">DP</t>
    </r>
  </si>
  <si>
    <t xml:space="preserve">Together</t>
  </si>
  <si>
    <t xml:space="preserve">あきよしふみえ</t>
  </si>
  <si>
    <t xml:space="preserve">2895_05</t>
  </si>
  <si>
    <t xml:space="preserve">6136_09</t>
  </si>
  <si>
    <t xml:space="preserve">あしたはきっと</t>
  </si>
  <si>
    <t xml:space="preserve">歌奈子</t>
  </si>
  <si>
    <t xml:space="preserve">3174_76</t>
  </si>
  <si>
    <t xml:space="preserve">6148_29</t>
  </si>
  <si>
    <t xml:space="preserve">ハイタッチ！</t>
  </si>
  <si>
    <t xml:space="preserve">松本梨香，豊口めぐみ</t>
  </si>
  <si>
    <t xml:space="preserve">3174_75</t>
  </si>
  <si>
    <t xml:space="preserve">6148_28</t>
  </si>
  <si>
    <t xml:space="preserve">もえよギザみみピチュー！</t>
  </si>
  <si>
    <t xml:space="preserve">7389_84</t>
  </si>
  <si>
    <t xml:space="preserve">4359_48</t>
  </si>
  <si>
    <t xml:space="preserve">君のそばで</t>
  </si>
  <si>
    <t xml:space="preserve">グリン</t>
  </si>
  <si>
    <t xml:space="preserve">2871_99</t>
  </si>
  <si>
    <t xml:space="preserve">6136_70</t>
  </si>
  <si>
    <t xml:space="preserve">風のメッセージ</t>
  </si>
  <si>
    <t xml:space="preserve">水橋舞</t>
  </si>
  <si>
    <t xml:space="preserve">3250_92</t>
  </si>
  <si>
    <t xml:space="preserve">3867_08</t>
  </si>
  <si>
    <t xml:space="preserve">ボボボーボ・ボーボボ</t>
  </si>
  <si>
    <t xml:space="preserve">WILD CHALLENGER</t>
  </si>
  <si>
    <t xml:space="preserve">JINDOU</t>
  </si>
  <si>
    <t xml:space="preserve">5351_02</t>
  </si>
  <si>
    <t xml:space="preserve">6017_74</t>
  </si>
  <si>
    <t xml:space="preserve">幸せ</t>
  </si>
  <si>
    <t xml:space="preserve">マニ☆ラバ</t>
  </si>
  <si>
    <t xml:space="preserve">2717_01</t>
  </si>
  <si>
    <t xml:space="preserve">6103_63</t>
  </si>
  <si>
    <t xml:space="preserve">ポポロクロイス</t>
  </si>
  <si>
    <t xml:space="preserve">ともだちの歌</t>
  </si>
  <si>
    <t xml:space="preserve">6017_68</t>
  </si>
  <si>
    <t xml:space="preserve">星のカービィ</t>
  </si>
  <si>
    <t xml:space="preserve">カービィ</t>
  </si>
  <si>
    <t xml:space="preserve">朝川ひろこ</t>
  </si>
  <si>
    <t xml:space="preserve">3383_04</t>
  </si>
  <si>
    <t xml:space="preserve">4280_01</t>
  </si>
  <si>
    <t xml:space="preserve">カービィ★マーチ</t>
  </si>
  <si>
    <t xml:space="preserve">シャンチー</t>
  </si>
  <si>
    <t xml:space="preserve">4300_02</t>
  </si>
  <si>
    <t xml:space="preserve">6011_11</t>
  </si>
  <si>
    <t xml:space="preserve">きほんはまる</t>
  </si>
  <si>
    <t xml:space="preserve">1938_63</t>
  </si>
  <si>
    <t xml:space="preserve">6011_12</t>
  </si>
  <si>
    <t xml:space="preserve">忘却の旋律</t>
  </si>
  <si>
    <t xml:space="preserve">Will</t>
  </si>
  <si>
    <t xml:space="preserve">lisa</t>
  </si>
  <si>
    <t xml:space="preserve">1849_16</t>
  </si>
  <si>
    <t xml:space="preserve">6030_83</t>
  </si>
  <si>
    <t xml:space="preserve">てのひらの光</t>
  </si>
  <si>
    <t xml:space="preserve">みなを</t>
  </si>
  <si>
    <t xml:space="preserve">1849_11</t>
  </si>
  <si>
    <t xml:space="preserve">6020_18</t>
  </si>
  <si>
    <t xml:space="preserve">冒険王ビィト</t>
  </si>
  <si>
    <t xml:space="preserve">Dreaming under the moon</t>
  </si>
  <si>
    <t xml:space="preserve">7101_05</t>
  </si>
  <si>
    <t xml:space="preserve">4968_12</t>
  </si>
  <si>
    <t xml:space="preserve">emotion</t>
  </si>
  <si>
    <t xml:space="preserve">Sunbrain</t>
  </si>
  <si>
    <t xml:space="preserve">6437_20</t>
  </si>
  <si>
    <t xml:space="preserve">6125_46</t>
  </si>
  <si>
    <t xml:space="preserve">pureness</t>
  </si>
  <si>
    <t xml:space="preserve">2205_03</t>
  </si>
  <si>
    <t xml:space="preserve">4321_06</t>
  </si>
  <si>
    <t xml:space="preserve">wish men</t>
  </si>
  <si>
    <t xml:space="preserve">1200_16</t>
  </si>
  <si>
    <t xml:space="preserve">2963_38</t>
  </si>
  <si>
    <t xml:space="preserve">月あかり</t>
  </si>
  <si>
    <t xml:space="preserve">1959_23</t>
  </si>
  <si>
    <t xml:space="preserve">4966_99</t>
  </si>
  <si>
    <t xml:space="preserve">冒険王ビィトエクセリオン</t>
  </si>
  <si>
    <t xml:space="preserve">空を見て想う</t>
  </si>
  <si>
    <t xml:space="preserve">OUTLAW</t>
  </si>
  <si>
    <t xml:space="preserve">1940_03</t>
  </si>
  <si>
    <t xml:space="preserve">2392_07</t>
  </si>
  <si>
    <t xml:space="preserve">風のランナー</t>
  </si>
  <si>
    <t xml:space="preserve">7365_03</t>
  </si>
  <si>
    <t xml:space="preserve">2590_54</t>
  </si>
  <si>
    <t xml:space="preserve">北斗の拳ラオウ外伝天の覇王</t>
  </si>
  <si>
    <t xml:space="preserve">嘆きのエンドレス</t>
  </si>
  <si>
    <t xml:space="preserve">jealkb</t>
  </si>
  <si>
    <t xml:space="preserve">6571_30</t>
  </si>
  <si>
    <t xml:space="preserve">2290_80</t>
  </si>
  <si>
    <t xml:space="preserve">ま</t>
  </si>
  <si>
    <t xml:space="preserve">MADLAX</t>
  </si>
  <si>
    <t xml:space="preserve">inside your heart</t>
  </si>
  <si>
    <t xml:space="preserve">7050_22</t>
  </si>
  <si>
    <t xml:space="preserve">6020_07</t>
  </si>
  <si>
    <t xml:space="preserve">瞳の欠片</t>
  </si>
  <si>
    <t xml:space="preserve">1110_72</t>
  </si>
  <si>
    <t xml:space="preserve">6020_14</t>
  </si>
  <si>
    <t xml:space="preserve">MASTER OF EPIC</t>
  </si>
  <si>
    <t xml:space="preserve">Miracle Episode1</t>
  </si>
  <si>
    <t xml:space="preserve">クローバー</t>
  </si>
  <si>
    <t xml:space="preserve">2885_60</t>
  </si>
  <si>
    <t xml:space="preserve">6137_25</t>
  </si>
  <si>
    <t xml:space="preserve">まもらせて…</t>
  </si>
  <si>
    <t xml:space="preserve">2889_57</t>
  </si>
  <si>
    <t xml:space="preserve">6137_32</t>
  </si>
  <si>
    <t xml:space="preserve">マーメイドメロディーぴちぴちピッチ</t>
  </si>
  <si>
    <t xml:space="preserve">Rainbow Notes</t>
  </si>
  <si>
    <t xml:space="preserve">神戸みゆき</t>
  </si>
  <si>
    <t xml:space="preserve">1110_47</t>
  </si>
  <si>
    <t xml:space="preserve">6015_25</t>
  </si>
  <si>
    <t xml:space="preserve">マーメイドメロディーぴちぴちピッチピュア</t>
  </si>
  <si>
    <t xml:space="preserve">Before the Moment</t>
  </si>
  <si>
    <t xml:space="preserve">7050_14</t>
  </si>
  <si>
    <t xml:space="preserve">6020_51</t>
  </si>
  <si>
    <t xml:space="preserve">愛の温度℃</t>
  </si>
  <si>
    <t xml:space="preserve">中田あすみ，寺門仁美，浅野まゆみ</t>
  </si>
  <si>
    <t xml:space="preserve">7050_15</t>
  </si>
  <si>
    <t xml:space="preserve">6020_26</t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</t>
    </r>
  </si>
  <si>
    <t xml:space="preserve">アイモ</t>
  </si>
  <si>
    <t xml:space="preserve">中島愛</t>
  </si>
  <si>
    <t xml:space="preserve">3253_99</t>
  </si>
  <si>
    <t xml:space="preserve">6145_02</t>
  </si>
  <si>
    <t xml:space="preserve">ダイアモンドクレバス</t>
  </si>
  <si>
    <t xml:space="preserve">3250_73</t>
  </si>
  <si>
    <t xml:space="preserve">4485_05</t>
  </si>
  <si>
    <t xml:space="preserve">トライアングラー</t>
  </si>
  <si>
    <t xml:space="preserve">6432_56</t>
  </si>
  <si>
    <t xml:space="preserve">4166_91</t>
  </si>
  <si>
    <t xml:space="preserve">ねこ日記</t>
  </si>
  <si>
    <t xml:space="preserve">3255_78</t>
  </si>
  <si>
    <t xml:space="preserve">6145_75</t>
  </si>
  <si>
    <t xml:space="preserve">ノーザンクロス</t>
  </si>
  <si>
    <t xml:space="preserve">6880_87</t>
  </si>
  <si>
    <t xml:space="preserve">4485_10</t>
  </si>
  <si>
    <t xml:space="preserve">ライオン</t>
  </si>
  <si>
    <r>
      <rPr>
        <sz val="9"/>
        <rFont val="ＭＳ Ｐゴシック"/>
        <family val="0"/>
        <charset val="128"/>
      </rPr>
      <t xml:space="preserve">May'n</t>
    </r>
    <r>
      <rPr>
        <sz val="9"/>
        <rFont val="Noto Sans"/>
        <family val="2"/>
      </rPr>
      <t xml:space="preserve">，中島愛</t>
    </r>
  </si>
  <si>
    <t xml:space="preserve">3258_25</t>
  </si>
  <si>
    <t xml:space="preserve">6144_89</t>
  </si>
  <si>
    <t xml:space="preserve">愛・おぼえていますか</t>
  </si>
  <si>
    <t xml:space="preserve">3255_77</t>
  </si>
  <si>
    <t xml:space="preserve">3062_01</t>
  </si>
  <si>
    <r>
      <rPr>
        <sz val="9"/>
        <rFont val="Noto Sans"/>
        <family val="2"/>
      </rPr>
      <t xml:space="preserve">射手座☆午後九時</t>
    </r>
    <r>
      <rPr>
        <sz val="9"/>
        <rFont val="ＭＳ Ｐゴシック"/>
        <family val="0"/>
        <charset val="128"/>
      </rPr>
      <t xml:space="preserve">Don't be late</t>
    </r>
  </si>
  <si>
    <t xml:space="preserve">3250_71</t>
  </si>
  <si>
    <t xml:space="preserve">4485_06</t>
  </si>
  <si>
    <t xml:space="preserve">星間飛行</t>
  </si>
  <si>
    <t xml:space="preserve">3254_05</t>
  </si>
  <si>
    <t xml:space="preserve">6144_60</t>
  </si>
  <si>
    <t xml:space="preserve">蒼のエーテル</t>
  </si>
  <si>
    <t xml:space="preserve">3275_78</t>
  </si>
  <si>
    <t xml:space="preserve">6147_44</t>
  </si>
  <si>
    <t xml:space="preserve">まじかるタルるーとくん</t>
  </si>
  <si>
    <t xml:space="preserve">オレタルるーと</t>
  </si>
  <si>
    <t xml:space="preserve">TARAKO</t>
  </si>
  <si>
    <t xml:space="preserve">1284_01</t>
  </si>
  <si>
    <t xml:space="preserve">6004_36</t>
  </si>
  <si>
    <t xml:space="preserve">タルル・カタブラルル</t>
  </si>
  <si>
    <t xml:space="preserve">1284_03</t>
  </si>
  <si>
    <t xml:space="preserve">マシュマロ通信</t>
  </si>
  <si>
    <t xml:space="preserve">Spicy Days</t>
  </si>
  <si>
    <t xml:space="preserve">七海まい</t>
  </si>
  <si>
    <t xml:space="preserve">7050_43</t>
  </si>
  <si>
    <t xml:space="preserve">6030_90</t>
  </si>
  <si>
    <t xml:space="preserve">歩いてこう</t>
  </si>
  <si>
    <t xml:space="preserve">Grace</t>
  </si>
  <si>
    <t xml:space="preserve">7050_44</t>
  </si>
  <si>
    <t xml:space="preserve">6021_18</t>
  </si>
  <si>
    <t xml:space="preserve">マシュランボー</t>
  </si>
  <si>
    <t xml:space="preserve">Power Play</t>
  </si>
  <si>
    <t xml:space="preserve">1110_90</t>
  </si>
  <si>
    <t xml:space="preserve">6105_97</t>
  </si>
  <si>
    <r>
      <rPr>
        <sz val="9"/>
        <rFont val="Noto Sans"/>
        <family val="2"/>
      </rPr>
      <t xml:space="preserve">マジンガー</t>
    </r>
    <r>
      <rPr>
        <sz val="9"/>
        <rFont val="ＭＳ Ｐゴシック"/>
        <family val="0"/>
        <charset val="128"/>
      </rPr>
      <t xml:space="preserve">Z</t>
    </r>
  </si>
  <si>
    <t xml:space="preserve">水木一郎</t>
  </si>
  <si>
    <t xml:space="preserve">2850_01</t>
  </si>
  <si>
    <t xml:space="preserve">6004_42</t>
  </si>
  <si>
    <t xml:space="preserve">まほらば</t>
  </si>
  <si>
    <r>
      <rPr>
        <sz val="9"/>
        <rFont val="Noto Sans"/>
        <family val="2"/>
      </rPr>
      <t xml:space="preserve">大事</t>
    </r>
    <r>
      <rPr>
        <sz val="9"/>
        <rFont val="ＭＳ Ｐゴシック"/>
        <family val="0"/>
        <charset val="128"/>
      </rPr>
      <t xml:space="preserve">&amp;hearts;Da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I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Ji</t>
    </r>
  </si>
  <si>
    <t xml:space="preserve">佐伯美愛，白石涼子</t>
  </si>
  <si>
    <t xml:space="preserve">6437_61</t>
  </si>
  <si>
    <t xml:space="preserve">6125_88</t>
  </si>
  <si>
    <t xml:space="preserve">僕のスピードで</t>
  </si>
  <si>
    <t xml:space="preserve">米倉千尋</t>
  </si>
  <si>
    <t xml:space="preserve">4772_11</t>
  </si>
  <si>
    <t xml:space="preserve">4255_26</t>
  </si>
  <si>
    <t xml:space="preserve">ママレード・ボーイ</t>
  </si>
  <si>
    <t xml:space="preserve">笑顔に会いたい</t>
  </si>
  <si>
    <t xml:space="preserve">濱田理恵</t>
  </si>
  <si>
    <t xml:space="preserve">4524_01</t>
  </si>
  <si>
    <t xml:space="preserve">6004_55</t>
  </si>
  <si>
    <t xml:space="preserve">まもって守護月天</t>
  </si>
  <si>
    <t xml:space="preserve">I JUST FEEL SO LOVE AGAIN</t>
  </si>
  <si>
    <t xml:space="preserve">sweet velvet</t>
  </si>
  <si>
    <t xml:space="preserve">5928_01</t>
  </si>
  <si>
    <t xml:space="preserve">3894_03</t>
  </si>
  <si>
    <t xml:space="preserve">さぁ</t>
  </si>
  <si>
    <t xml:space="preserve">5753_03</t>
  </si>
  <si>
    <t xml:space="preserve">1885_02</t>
  </si>
  <si>
    <t xml:space="preserve">まりあ＋ほりっく</t>
  </si>
  <si>
    <t xml:space="preserve">君に、胸キュン。</t>
  </si>
  <si>
    <t xml:space="preserve">天の妃少女合唱団</t>
  </si>
  <si>
    <t xml:space="preserve">3296_95</t>
  </si>
  <si>
    <t xml:space="preserve">1637_01</t>
  </si>
  <si>
    <t xml:space="preserve">マリア様がみてる～春</t>
  </si>
  <si>
    <t xml:space="preserve">pastel pure</t>
  </si>
  <si>
    <t xml:space="preserve">6980_05</t>
  </si>
  <si>
    <t xml:space="preserve">6123_56</t>
  </si>
  <si>
    <t xml:space="preserve">まんが日本昔ばなし</t>
  </si>
  <si>
    <t xml:space="preserve">にっぽん昔ばなし</t>
  </si>
  <si>
    <t xml:space="preserve">花頭巾</t>
  </si>
  <si>
    <t xml:space="preserve">2875_01</t>
  </si>
  <si>
    <t xml:space="preserve">6004_58</t>
  </si>
  <si>
    <t xml:space="preserve">にんげんっていいな</t>
  </si>
  <si>
    <t xml:space="preserve">ヤング・フレッシュ</t>
  </si>
  <si>
    <t xml:space="preserve">2874_01</t>
  </si>
  <si>
    <t xml:space="preserve">6004_59</t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</t>
    </r>
  </si>
  <si>
    <t xml:space="preserve">Shining☆Days</t>
  </si>
  <si>
    <t xml:space="preserve">7050_95</t>
  </si>
  <si>
    <t xml:space="preserve">6124_87</t>
  </si>
  <si>
    <t xml:space="preserve">君が空だった</t>
  </si>
  <si>
    <t xml:space="preserve">1849_55</t>
  </si>
  <si>
    <t xml:space="preserve">6125_10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</t>
    </r>
  </si>
  <si>
    <t xml:space="preserve">Crystal Energy</t>
  </si>
  <si>
    <t xml:space="preserve">2355_76</t>
  </si>
  <si>
    <t xml:space="preserve">6129_71</t>
  </si>
  <si>
    <t xml:space="preserve">Dream☆Wing</t>
  </si>
  <si>
    <t xml:space="preserve">1959_03</t>
  </si>
  <si>
    <t xml:space="preserve">6128_55</t>
  </si>
  <si>
    <r>
      <rPr>
        <sz val="9"/>
        <rFont val="Noto Sans"/>
        <family val="2"/>
      </rPr>
      <t xml:space="preserve">乙女は</t>
    </r>
    <r>
      <rPr>
        <sz val="9"/>
        <rFont val="ＭＳ Ｐゴシック"/>
        <family val="0"/>
        <charset val="128"/>
      </rPr>
      <t xml:space="preserve">DO MY BEST</t>
    </r>
    <r>
      <rPr>
        <sz val="9"/>
        <rFont val="Noto Sans"/>
        <family val="2"/>
      </rPr>
      <t xml:space="preserve">でしょ</t>
    </r>
  </si>
  <si>
    <t xml:space="preserve">菊地美香＆小清水亜美</t>
  </si>
  <si>
    <t xml:space="preserve">1959_79</t>
  </si>
  <si>
    <t xml:space="preserve">6128_59</t>
  </si>
  <si>
    <t xml:space="preserve">魔術士オーフェン</t>
  </si>
  <si>
    <t xml:space="preserve">ラストキッス</t>
  </si>
  <si>
    <t xml:space="preserve">タンポポ</t>
  </si>
  <si>
    <t xml:space="preserve">5831_01</t>
  </si>
  <si>
    <t xml:space="preserve">3847_01</t>
  </si>
  <si>
    <r>
      <rPr>
        <sz val="9"/>
        <rFont val="Noto Sans"/>
        <family val="2"/>
      </rPr>
      <t xml:space="preserve">愛 </t>
    </r>
    <r>
      <rPr>
        <sz val="9"/>
        <rFont val="ＭＳ Ｐゴシック"/>
        <family val="0"/>
        <charset val="128"/>
      </rPr>
      <t xml:space="preserve">Just on my Love</t>
    </r>
  </si>
  <si>
    <t xml:space="preserve">シャ乱Ｑ</t>
  </si>
  <si>
    <t xml:space="preserve">2975_64</t>
  </si>
  <si>
    <t xml:space="preserve">1335_31</t>
  </si>
  <si>
    <t xml:space="preserve">君は魔術士</t>
  </si>
  <si>
    <t xml:space="preserve">2975_67</t>
  </si>
  <si>
    <t xml:space="preserve">1335_32</t>
  </si>
  <si>
    <t xml:space="preserve">魔術士オーフェンリベンジ</t>
  </si>
  <si>
    <t xml:space="preserve">甘いあなたの味</t>
  </si>
  <si>
    <t xml:space="preserve">メロン記念日</t>
  </si>
  <si>
    <t xml:space="preserve">6193_04</t>
  </si>
  <si>
    <t xml:space="preserve">4004_01</t>
  </si>
  <si>
    <t xml:space="preserve">丸い太陽</t>
  </si>
  <si>
    <t xml:space="preserve">太陽とシスコムーン</t>
  </si>
  <si>
    <t xml:space="preserve">6058_07</t>
  </si>
  <si>
    <t xml:space="preserve">3874_06</t>
  </si>
  <si>
    <t xml:space="preserve">魔女の宅急便</t>
  </si>
  <si>
    <t xml:space="preserve">やさしさに包まれたなら</t>
  </si>
  <si>
    <t xml:space="preserve">松任谷由実</t>
  </si>
  <si>
    <t xml:space="preserve">2132_55</t>
  </si>
  <si>
    <t xml:space="preserve">3050_12</t>
  </si>
  <si>
    <t xml:space="preserve">ルージュの伝言</t>
  </si>
  <si>
    <t xml:space="preserve">荒井由実</t>
  </si>
  <si>
    <t xml:space="preserve">2133_03</t>
  </si>
  <si>
    <t xml:space="preserve">3050_18</t>
  </si>
  <si>
    <t xml:space="preserve">魔人探偵脳噛ネウロ</t>
  </si>
  <si>
    <t xml:space="preserve">DIRTY</t>
  </si>
  <si>
    <t xml:space="preserve">1462_21</t>
  </si>
  <si>
    <t xml:space="preserve">2357_60</t>
  </si>
  <si>
    <t xml:space="preserve">孤独のヒカリ</t>
  </si>
  <si>
    <t xml:space="preserve">2977_64</t>
  </si>
  <si>
    <t xml:space="preserve">3755_07</t>
  </si>
  <si>
    <t xml:space="preserve">魔法騎士レイアース</t>
  </si>
  <si>
    <t xml:space="preserve">キライになれない</t>
  </si>
  <si>
    <t xml:space="preserve">中村あゆみ</t>
  </si>
  <si>
    <t xml:space="preserve">2456_23</t>
  </si>
  <si>
    <t xml:space="preserve">3446_17</t>
  </si>
  <si>
    <t xml:space="preserve">ゆずれない願い</t>
  </si>
  <si>
    <t xml:space="preserve">3233_02</t>
  </si>
  <si>
    <t xml:space="preserve">3399_02</t>
  </si>
  <si>
    <t xml:space="preserve">ら・ら・ば・い</t>
  </si>
  <si>
    <t xml:space="preserve">2738_13</t>
  </si>
  <si>
    <t xml:space="preserve">3562_16</t>
  </si>
  <si>
    <t xml:space="preserve">光と影を抱きしめたまま</t>
  </si>
  <si>
    <t xml:space="preserve">3233_06</t>
  </si>
  <si>
    <t xml:space="preserve">3399_07</t>
  </si>
  <si>
    <t xml:space="preserve">明日への勇気</t>
  </si>
  <si>
    <t xml:space="preserve">吉成圭子</t>
  </si>
  <si>
    <t xml:space="preserve">5356_01</t>
  </si>
  <si>
    <t xml:space="preserve">6005_50</t>
  </si>
  <si>
    <t xml:space="preserve">魔法遣いに大切なこと</t>
  </si>
  <si>
    <t xml:space="preserve">3256_04</t>
  </si>
  <si>
    <t xml:space="preserve">4233_25</t>
  </si>
  <si>
    <t xml:space="preserve">乾いた花</t>
  </si>
  <si>
    <t xml:space="preserve">micc</t>
  </si>
  <si>
    <t xml:space="preserve">3258_74</t>
  </si>
  <si>
    <t xml:space="preserve">6146_59</t>
  </si>
  <si>
    <t xml:space="preserve">魔法使いサリー</t>
  </si>
  <si>
    <t xml:space="preserve">3383_01</t>
  </si>
  <si>
    <t xml:space="preserve">6004_48</t>
  </si>
  <si>
    <t xml:space="preserve">魔法少女隊アルス</t>
  </si>
  <si>
    <r>
      <rPr>
        <sz val="9"/>
        <rFont val="ＭＳ Ｐゴシック"/>
        <family val="0"/>
        <charset val="128"/>
      </rPr>
      <t xml:space="preserve">DuDiDuWa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0"/>
        <charset val="128"/>
      </rPr>
      <t xml:space="preserve">lalala</t>
    </r>
  </si>
  <si>
    <t xml:space="preserve">1461_02</t>
  </si>
  <si>
    <t xml:space="preserve">6123_06</t>
  </si>
  <si>
    <t xml:space="preserve">魔法陣グルグル</t>
  </si>
  <si>
    <t xml:space="preserve">MAGIC OF LOVE</t>
  </si>
  <si>
    <t xml:space="preserve">TOo'S</t>
  </si>
  <si>
    <t xml:space="preserve">5524_02</t>
  </si>
  <si>
    <t xml:space="preserve">6006_19</t>
  </si>
  <si>
    <t xml:space="preserve">Wind Climbing</t>
  </si>
  <si>
    <t xml:space="preserve">3939_01</t>
  </si>
  <si>
    <t xml:space="preserve">6004_46</t>
  </si>
  <si>
    <t xml:space="preserve">魔法先生ネギま</t>
  </si>
  <si>
    <t xml:space="preserve">おしえてほしいぞぉ，師匠</t>
  </si>
  <si>
    <r>
      <rPr>
        <sz val="9"/>
        <rFont val="Noto Sans"/>
        <family val="2"/>
      </rPr>
      <t xml:space="preserve">麻帆良学園中等部</t>
    </r>
    <r>
      <rPr>
        <sz val="9"/>
        <rFont val="ＭＳ Ｐゴシック"/>
        <family val="0"/>
        <charset val="128"/>
      </rPr>
      <t xml:space="preserve">2-A </t>
    </r>
    <r>
      <rPr>
        <sz val="9"/>
        <rFont val="Noto Sans"/>
        <family val="2"/>
      </rPr>
      <t xml:space="preserve">師匠となやめるオトメ組</t>
    </r>
  </si>
  <si>
    <t xml:space="preserve">1200_15</t>
  </si>
  <si>
    <t xml:space="preserve">6126_63</t>
  </si>
  <si>
    <t xml:space="preserve">ハッピー☆マテリアル</t>
  </si>
  <si>
    <r>
      <rPr>
        <sz val="9"/>
        <rFont val="Noto Sans"/>
        <family val="2"/>
      </rPr>
      <t xml:space="preserve">麻帆良学園中等部</t>
    </r>
    <r>
      <rPr>
        <sz val="9"/>
        <rFont val="ＭＳ Ｐゴシック"/>
        <family val="0"/>
        <charset val="128"/>
      </rPr>
      <t xml:space="preserve">2-A</t>
    </r>
  </si>
  <si>
    <t xml:space="preserve">1849_60</t>
  </si>
  <si>
    <t xml:space="preserve">6125_82</t>
  </si>
  <si>
    <t xml:space="preserve">輝く君へ</t>
  </si>
  <si>
    <t xml:space="preserve">1849_62</t>
  </si>
  <si>
    <t xml:space="preserve">6125_81</t>
  </si>
  <si>
    <t xml:space="preserve">み</t>
  </si>
  <si>
    <t xml:space="preserve">みさきクロニクル</t>
  </si>
  <si>
    <t xml:space="preserve">×○×○×○</t>
  </si>
  <si>
    <t xml:space="preserve">長澤奈央</t>
  </si>
  <si>
    <t xml:space="preserve">7050_60</t>
  </si>
  <si>
    <t xml:space="preserve">6015_61</t>
  </si>
  <si>
    <t xml:space="preserve">みどりのマキバオー</t>
  </si>
  <si>
    <t xml:space="preserve">とってもウマナミ</t>
  </si>
  <si>
    <t xml:space="preserve">MEN'S 5</t>
  </si>
  <si>
    <t xml:space="preserve">3435_02</t>
  </si>
  <si>
    <t xml:space="preserve">1574_02</t>
  </si>
  <si>
    <t xml:space="preserve">走れマキバオー</t>
  </si>
  <si>
    <r>
      <rPr>
        <sz val="9"/>
        <rFont val="ＭＳ Ｐゴシック"/>
        <family val="0"/>
        <charset val="128"/>
      </rPr>
      <t xml:space="preserve">F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MAP</t>
    </r>
  </si>
  <si>
    <t xml:space="preserve">4989_01</t>
  </si>
  <si>
    <t xml:space="preserve">1507_01</t>
  </si>
  <si>
    <t xml:space="preserve">みなみけ</t>
  </si>
  <si>
    <r>
      <rPr>
        <sz val="9"/>
        <rFont val="Noto Sans"/>
        <family val="2"/>
      </rPr>
      <t xml:space="preserve">カラフル</t>
    </r>
    <r>
      <rPr>
        <sz val="9"/>
        <rFont val="ＭＳ Ｐゴシック"/>
        <family val="0"/>
        <charset val="128"/>
      </rPr>
      <t xml:space="preserve">DAYS</t>
    </r>
  </si>
  <si>
    <t xml:space="preserve">佐藤利奈，井上麻里奈，茅原実里</t>
  </si>
  <si>
    <t xml:space="preserve">2408_53</t>
  </si>
  <si>
    <t xml:space="preserve">6143_20</t>
  </si>
  <si>
    <t xml:space="preserve">経験値上昇中☆</t>
  </si>
  <si>
    <t xml:space="preserve">2977_81</t>
  </si>
  <si>
    <t xml:space="preserve">6141_89</t>
  </si>
  <si>
    <t xml:space="preserve">みなみけおかえり</t>
  </si>
  <si>
    <t xml:space="preserve">経験値速上々↑↑</t>
  </si>
  <si>
    <t xml:space="preserve">3296_13</t>
  </si>
  <si>
    <t xml:space="preserve">6151_11</t>
  </si>
  <si>
    <t xml:space="preserve">絶対カラフル宣言</t>
  </si>
  <si>
    <t xml:space="preserve">3296_14</t>
  </si>
  <si>
    <t xml:space="preserve">6151_12</t>
  </si>
  <si>
    <t xml:space="preserve">みなみけおかわり</t>
  </si>
  <si>
    <t xml:space="preserve">ココロノツバサ</t>
  </si>
  <si>
    <t xml:space="preserve">1916_23</t>
  </si>
  <si>
    <t xml:space="preserve">6142_74</t>
  </si>
  <si>
    <t xml:space="preserve">その声が聴きたくて</t>
  </si>
  <si>
    <t xml:space="preserve">1916_25</t>
  </si>
  <si>
    <t xml:space="preserve">6144_23</t>
  </si>
  <si>
    <t xml:space="preserve">ミュータントタートルズ</t>
  </si>
  <si>
    <t xml:space="preserve">サマーファイター</t>
  </si>
  <si>
    <t xml:space="preserve">鴨川</t>
  </si>
  <si>
    <t xml:space="preserve">4581_34</t>
  </si>
  <si>
    <t xml:space="preserve">2392_24</t>
  </si>
  <si>
    <t xml:space="preserve">情熱の風</t>
  </si>
  <si>
    <r>
      <rPr>
        <sz val="9"/>
        <rFont val="ＭＳ Ｐゴシック"/>
        <family val="0"/>
        <charset val="128"/>
      </rPr>
      <t xml:space="preserve">THE</t>
    </r>
    <r>
      <rPr>
        <sz val="9"/>
        <rFont val="Noto Sans"/>
        <family val="2"/>
      </rPr>
      <t xml:space="preserve">イナズマ戦隊</t>
    </r>
  </si>
  <si>
    <t xml:space="preserve">1569_13</t>
  </si>
  <si>
    <t xml:space="preserve">2423_11</t>
  </si>
  <si>
    <t xml:space="preserve">美鳥の日々</t>
  </si>
  <si>
    <t xml:space="preserve">センチメンタル</t>
  </si>
  <si>
    <t xml:space="preserve">7050_94</t>
  </si>
  <si>
    <t xml:space="preserve">6019_63</t>
  </si>
  <si>
    <t xml:space="preserve">もう少し、もう少し</t>
  </si>
  <si>
    <t xml:space="preserve">1938_21</t>
  </si>
  <si>
    <t xml:space="preserve">6020_52</t>
  </si>
  <si>
    <t xml:space="preserve">む</t>
  </si>
  <si>
    <t xml:space="preserve">ムカムカパラダイス</t>
  </si>
  <si>
    <t xml:space="preserve">キテーラ・ミテーラ！</t>
  </si>
  <si>
    <t xml:space="preserve">KUKO</t>
  </si>
  <si>
    <t xml:space="preserve">2917_03</t>
  </si>
  <si>
    <t xml:space="preserve">6009_04</t>
  </si>
  <si>
    <t xml:space="preserve">とっておきのキモチ</t>
  </si>
  <si>
    <t xml:space="preserve">2917_01</t>
  </si>
  <si>
    <t xml:space="preserve">6004_66</t>
  </si>
  <si>
    <t xml:space="preserve">無限戦記ポトリス</t>
  </si>
  <si>
    <r>
      <rPr>
        <sz val="9"/>
        <rFont val="Noto Sans"/>
        <family val="2"/>
      </rPr>
      <t xml:space="preserve">超時空的</t>
    </r>
    <r>
      <rPr>
        <sz val="9"/>
        <rFont val="ＭＳ Ｐゴシック"/>
        <family val="0"/>
        <charset val="128"/>
      </rPr>
      <t xml:space="preserve">DNA</t>
    </r>
  </si>
  <si>
    <t xml:space="preserve">COOL</t>
  </si>
  <si>
    <t xml:space="preserve">6010_97</t>
  </si>
  <si>
    <t xml:space="preserve">無人惑星サヴァイヴ</t>
  </si>
  <si>
    <t xml:space="preserve">Sunny Side Hill</t>
  </si>
  <si>
    <t xml:space="preserve">6437_55</t>
  </si>
  <si>
    <t xml:space="preserve">6015_41</t>
  </si>
  <si>
    <t xml:space="preserve">僕らのメッセージ</t>
  </si>
  <si>
    <t xml:space="preserve">5612_43</t>
  </si>
  <si>
    <t xml:space="preserve">3810_28</t>
  </si>
  <si>
    <t xml:space="preserve">無敵王トライゼノン</t>
  </si>
  <si>
    <t xml:space="preserve">lost in you</t>
  </si>
  <si>
    <t xml:space="preserve">3588_45</t>
  </si>
  <si>
    <t xml:space="preserve">3497_81</t>
  </si>
  <si>
    <t xml:space="preserve">unsteady</t>
  </si>
  <si>
    <t xml:space="preserve">3588_13</t>
  </si>
  <si>
    <t xml:space="preserve">3497_15</t>
  </si>
  <si>
    <r>
      <rPr>
        <sz val="9"/>
        <rFont val="Noto Sans"/>
        <family val="2"/>
      </rPr>
      <t xml:space="preserve">無敵超人ザンボット</t>
    </r>
    <r>
      <rPr>
        <sz val="9"/>
        <rFont val="ＭＳ Ｐゴシック"/>
        <family val="0"/>
        <charset val="128"/>
      </rPr>
      <t xml:space="preserve">3</t>
    </r>
  </si>
  <si>
    <r>
      <rPr>
        <sz val="9"/>
        <rFont val="Noto Sans"/>
        <family val="2"/>
      </rPr>
      <t xml:space="preserve">行けザンボット</t>
    </r>
    <r>
      <rPr>
        <sz val="9"/>
        <rFont val="ＭＳ Ｐゴシック"/>
        <family val="0"/>
        <charset val="128"/>
      </rPr>
      <t xml:space="preserve">3</t>
    </r>
  </si>
  <si>
    <t xml:space="preserve">堀光一路</t>
  </si>
  <si>
    <t xml:space="preserve">6441_02</t>
  </si>
  <si>
    <t xml:space="preserve">7051_17</t>
  </si>
  <si>
    <t xml:space="preserve">陸奥圓明流外伝修羅の刻</t>
  </si>
  <si>
    <t xml:space="preserve">identity</t>
  </si>
  <si>
    <t xml:space="preserve">sacra</t>
  </si>
  <si>
    <t xml:space="preserve">1534_03</t>
  </si>
  <si>
    <t xml:space="preserve">2432_02</t>
  </si>
  <si>
    <t xml:space="preserve">夏日星</t>
  </si>
  <si>
    <t xml:space="preserve">大沢あかね</t>
  </si>
  <si>
    <t xml:space="preserve">1017_40</t>
  </si>
  <si>
    <t xml:space="preserve">6020_23</t>
  </si>
  <si>
    <t xml:space="preserve">め</t>
  </si>
  <si>
    <t xml:space="preserve">Maple Story</t>
  </si>
  <si>
    <t xml:space="preserve">Scratch On The Heart</t>
  </si>
  <si>
    <t xml:space="preserve">7188_21</t>
  </si>
  <si>
    <t xml:space="preserve">4446_28</t>
  </si>
  <si>
    <t xml:space="preserve">MAR</t>
  </si>
  <si>
    <t xml:space="preserve">I just wanna hold you tight</t>
  </si>
  <si>
    <t xml:space="preserve">5167_30</t>
  </si>
  <si>
    <t xml:space="preserve">8786_95</t>
  </si>
  <si>
    <t xml:space="preserve">MIRACLE</t>
  </si>
  <si>
    <t xml:space="preserve">6353_95</t>
  </si>
  <si>
    <t xml:space="preserve">3990_81</t>
  </si>
  <si>
    <t xml:space="preserve">この手を伸ばせば</t>
  </si>
  <si>
    <t xml:space="preserve">6343_46</t>
  </si>
  <si>
    <t xml:space="preserve">3991_89</t>
  </si>
  <si>
    <t xml:space="preserve">もう心揺れたりしないで</t>
  </si>
  <si>
    <t xml:space="preserve">3502_08</t>
  </si>
  <si>
    <t xml:space="preserve">4180_24</t>
  </si>
  <si>
    <r>
      <rPr>
        <sz val="9"/>
        <rFont val="Noto Sans"/>
        <family val="2"/>
      </rPr>
      <t xml:space="preserve">君の思い描いた夢集メル</t>
    </r>
    <r>
      <rPr>
        <sz val="9"/>
        <rFont val="ＭＳ Ｐゴシック"/>
        <family val="0"/>
        <charset val="128"/>
      </rPr>
      <t xml:space="preserve">HEAVEN</t>
    </r>
  </si>
  <si>
    <t xml:space="preserve">6343_23</t>
  </si>
  <si>
    <t xml:space="preserve">3991_63</t>
  </si>
  <si>
    <t xml:space="preserve">今宵エデンの片隅で</t>
  </si>
  <si>
    <t xml:space="preserve">6343_43</t>
  </si>
  <si>
    <t xml:space="preserve">3991_78</t>
  </si>
  <si>
    <t xml:space="preserve">桜色</t>
  </si>
  <si>
    <t xml:space="preserve">竹井詩織里</t>
  </si>
  <si>
    <t xml:space="preserve">2145_04</t>
  </si>
  <si>
    <t xml:space="preserve">4961_34</t>
  </si>
  <si>
    <t xml:space="preserve">晴れ時計</t>
  </si>
  <si>
    <t xml:space="preserve">6343_25</t>
  </si>
  <si>
    <t xml:space="preserve">3991_71</t>
  </si>
  <si>
    <t xml:space="preserve">不機嫌になる私</t>
  </si>
  <si>
    <t xml:space="preserve">岩田さゆり</t>
  </si>
  <si>
    <t xml:space="preserve">7333_03</t>
  </si>
  <si>
    <t xml:space="preserve">4469_10</t>
  </si>
  <si>
    <r>
      <rPr>
        <sz val="9"/>
        <rFont val="Noto Sans"/>
        <family val="2"/>
      </rPr>
      <t xml:space="preserve">風と</t>
    </r>
    <r>
      <rPr>
        <sz val="9"/>
        <rFont val="ＭＳ Ｐゴシック"/>
        <family val="0"/>
        <charset val="128"/>
      </rPr>
      <t xml:space="preserve">RAINBOW</t>
    </r>
  </si>
  <si>
    <t xml:space="preserve">6343_45</t>
  </si>
  <si>
    <t xml:space="preserve">3991_90</t>
  </si>
  <si>
    <t xml:space="preserve">毎日アドベンチャー</t>
  </si>
  <si>
    <t xml:space="preserve">スパークリング☆ポイント</t>
  </si>
  <si>
    <t xml:space="preserve">1959_07</t>
  </si>
  <si>
    <t xml:space="preserve">4435_05</t>
  </si>
  <si>
    <t xml:space="preserve">夢・花火</t>
  </si>
  <si>
    <t xml:space="preserve">6343_41</t>
  </si>
  <si>
    <t xml:space="preserve">3991_74</t>
  </si>
  <si>
    <r>
      <rPr>
        <sz val="9"/>
        <rFont val="ＭＳ Ｐゴシック"/>
        <family val="0"/>
        <charset val="128"/>
      </rPr>
      <t xml:space="preserve">MAZE </t>
    </r>
    <r>
      <rPr>
        <sz val="9"/>
        <rFont val="Noto Sans"/>
        <family val="2"/>
      </rPr>
      <t xml:space="preserve">爆熱時空</t>
    </r>
  </si>
  <si>
    <t xml:space="preserve">虚空の迷宮</t>
  </si>
  <si>
    <r>
      <rPr>
        <sz val="9"/>
        <rFont val="Noto Sans"/>
        <family val="2"/>
      </rPr>
      <t xml:space="preserve">聖飢魔</t>
    </r>
    <r>
      <rPr>
        <sz val="9"/>
        <rFont val="ＭＳ Ｐゴシック"/>
        <family val="0"/>
        <charset val="128"/>
      </rPr>
      <t xml:space="preserve">II</t>
    </r>
  </si>
  <si>
    <t xml:space="preserve">2949_76</t>
  </si>
  <si>
    <t xml:space="preserve">1663_42</t>
  </si>
  <si>
    <t xml:space="preserve">メジャー</t>
  </si>
  <si>
    <t xml:space="preserve">Faraway</t>
  </si>
  <si>
    <t xml:space="preserve">1938_17</t>
  </si>
  <si>
    <t xml:space="preserve">ONE DAY</t>
  </si>
  <si>
    <t xml:space="preserve">ザ・ルーズドッグス</t>
  </si>
  <si>
    <t xml:space="preserve">5131_74</t>
  </si>
  <si>
    <t xml:space="preserve">2592_61</t>
  </si>
  <si>
    <t xml:space="preserve">PLAY THE GAME</t>
  </si>
  <si>
    <t xml:space="preserve">ロードオブメジャー</t>
  </si>
  <si>
    <t xml:space="preserve">4114_44</t>
  </si>
  <si>
    <t xml:space="preserve">2185_25</t>
  </si>
  <si>
    <t xml:space="preserve">RISE</t>
  </si>
  <si>
    <t xml:space="preserve">大友康平</t>
  </si>
  <si>
    <t xml:space="preserve">5141_02</t>
  </si>
  <si>
    <t xml:space="preserve">1755_71</t>
  </si>
  <si>
    <t xml:space="preserve">Stay with me</t>
  </si>
  <si>
    <t xml:space="preserve">7409_60</t>
  </si>
  <si>
    <t xml:space="preserve">4545_29</t>
  </si>
  <si>
    <t xml:space="preserve">Step</t>
  </si>
  <si>
    <t xml:space="preserve">5999_09</t>
  </si>
  <si>
    <t xml:space="preserve">4969_94</t>
  </si>
  <si>
    <t xml:space="preserve">Strike Party</t>
  </si>
  <si>
    <t xml:space="preserve">BeForU</t>
  </si>
  <si>
    <t xml:space="preserve">2883_95</t>
  </si>
  <si>
    <t xml:space="preserve">6137_02</t>
  </si>
  <si>
    <t xml:space="preserve">WONDERLAND</t>
  </si>
  <si>
    <t xml:space="preserve">MAY</t>
  </si>
  <si>
    <t xml:space="preserve">2355_60</t>
  </si>
  <si>
    <t xml:space="preserve">4531_01</t>
  </si>
  <si>
    <t xml:space="preserve">さらば碧き面影</t>
  </si>
  <si>
    <t xml:space="preserve">4114_34</t>
  </si>
  <si>
    <t xml:space="preserve">2185_22</t>
  </si>
  <si>
    <t xml:space="preserve">ジブンカラー</t>
  </si>
  <si>
    <t xml:space="preserve">3309_41</t>
  </si>
  <si>
    <t xml:space="preserve">4410_08</t>
  </si>
  <si>
    <t xml:space="preserve">しょぼい顔すんなよベイベー</t>
  </si>
  <si>
    <t xml:space="preserve">1050_61</t>
  </si>
  <si>
    <t xml:space="preserve">2591_04</t>
  </si>
  <si>
    <t xml:space="preserve">雨のち虹色</t>
  </si>
  <si>
    <r>
      <rPr>
        <sz val="9"/>
        <rFont val="Noto Sans"/>
        <family val="2"/>
      </rPr>
      <t xml:space="preserve">ザ・ルーズドッグス </t>
    </r>
    <r>
      <rPr>
        <sz val="9"/>
        <rFont val="ＭＳ Ｐゴシック"/>
        <family val="0"/>
        <charset val="128"/>
      </rPr>
      <t xml:space="preserve">feat. </t>
    </r>
    <r>
      <rPr>
        <sz val="9"/>
        <rFont val="Noto Sans"/>
        <family val="2"/>
      </rPr>
      <t xml:space="preserve">大黒摩季</t>
    </r>
  </si>
  <si>
    <t xml:space="preserve">5186_33</t>
  </si>
  <si>
    <t xml:space="preserve">2592_74</t>
  </si>
  <si>
    <t xml:space="preserve">心絵</t>
  </si>
  <si>
    <t xml:space="preserve">4114_19</t>
  </si>
  <si>
    <t xml:space="preserve">2185_16</t>
  </si>
  <si>
    <t xml:space="preserve">夜になれば</t>
  </si>
  <si>
    <t xml:space="preserve">5022_28</t>
  </si>
  <si>
    <t xml:space="preserve">2591_84</t>
  </si>
  <si>
    <t xml:space="preserve">めぞん一刻</t>
  </si>
  <si>
    <t xml:space="preserve">シ・ネ・マ</t>
  </si>
  <si>
    <t xml:space="preserve">ピカソ</t>
  </si>
  <si>
    <t xml:space="preserve">1529_02</t>
  </si>
  <si>
    <t xml:space="preserve">6004_71</t>
  </si>
  <si>
    <t xml:space="preserve">ファンタジー</t>
  </si>
  <si>
    <t xml:space="preserve">1529_03</t>
  </si>
  <si>
    <t xml:space="preserve">2980_48</t>
  </si>
  <si>
    <t xml:space="preserve">悲しみよこんにちは</t>
  </si>
  <si>
    <t xml:space="preserve">斎藤由貴</t>
  </si>
  <si>
    <t xml:space="preserve">2290_02</t>
  </si>
  <si>
    <t xml:space="preserve">3271_05</t>
  </si>
  <si>
    <t xml:space="preserve">女神候補生</t>
  </si>
  <si>
    <t xml:space="preserve">かがやき</t>
  </si>
  <si>
    <t xml:space="preserve">小泉恒平</t>
  </si>
  <si>
    <t xml:space="preserve">2222_02</t>
  </si>
  <si>
    <t xml:space="preserve">名犬ジョリィ</t>
  </si>
  <si>
    <t xml:space="preserve">ふたりで半分こ</t>
  </si>
  <si>
    <t xml:space="preserve">3377_01</t>
  </si>
  <si>
    <t xml:space="preserve">6006_32</t>
  </si>
  <si>
    <t xml:space="preserve">名探偵コナン</t>
  </si>
  <si>
    <r>
      <rPr>
        <sz val="9"/>
        <rFont val="ＭＳ Ｐゴシック"/>
        <family val="0"/>
        <charset val="128"/>
      </rPr>
      <t xml:space="preserve">100</t>
    </r>
    <r>
      <rPr>
        <sz val="9"/>
        <rFont val="Noto Sans"/>
        <family val="2"/>
      </rPr>
      <t xml:space="preserve">もの扉</t>
    </r>
  </si>
  <si>
    <t xml:space="preserve">愛内里菜＆三枝夕夏</t>
  </si>
  <si>
    <t xml:space="preserve">7108_13</t>
  </si>
  <si>
    <t xml:space="preserve">4120_31</t>
  </si>
  <si>
    <t xml:space="preserve">always</t>
  </si>
  <si>
    <t xml:space="preserve">倉木麻衣</t>
  </si>
  <si>
    <t xml:space="preserve">6237_23</t>
  </si>
  <si>
    <t xml:space="preserve">3944_22</t>
  </si>
  <si>
    <t xml:space="preserve">destiny</t>
  </si>
  <si>
    <t xml:space="preserve">松橋未樹</t>
  </si>
  <si>
    <t xml:space="preserve">6910_01</t>
  </si>
  <si>
    <t xml:space="preserve">4074_01</t>
  </si>
  <si>
    <t xml:space="preserve">Everlasting Luv</t>
  </si>
  <si>
    <t xml:space="preserve">BREAKERZ</t>
  </si>
  <si>
    <t xml:space="preserve">2476_45</t>
  </si>
  <si>
    <t xml:space="preserve">Feel Your Heart</t>
  </si>
  <si>
    <t xml:space="preserve">VELVET GARDEN</t>
  </si>
  <si>
    <t xml:space="preserve">4865_01</t>
  </si>
  <si>
    <t xml:space="preserve">6007_29</t>
  </si>
  <si>
    <t xml:space="preserve">Free Magic</t>
  </si>
  <si>
    <t xml:space="preserve">6185_01</t>
  </si>
  <si>
    <t xml:space="preserve">1952_01</t>
  </si>
  <si>
    <t xml:space="preserve">GO YOUR OWN WAY</t>
  </si>
  <si>
    <t xml:space="preserve">滴草由実</t>
  </si>
  <si>
    <t xml:space="preserve">5106_10</t>
  </si>
  <si>
    <t xml:space="preserve">4463_05</t>
  </si>
  <si>
    <t xml:space="preserve">Growing of my heart</t>
  </si>
  <si>
    <t xml:space="preserve">6237_87</t>
  </si>
  <si>
    <t xml:space="preserve">3944_81</t>
  </si>
  <si>
    <t xml:space="preserve">I can't stop my love for you&amp;hearts;</t>
  </si>
  <si>
    <t xml:space="preserve">6353_18</t>
  </si>
  <si>
    <t xml:space="preserve">3990_15</t>
  </si>
  <si>
    <t xml:space="preserve">I still believe</t>
  </si>
  <si>
    <t xml:space="preserve">5106_09</t>
  </si>
  <si>
    <t xml:space="preserve">4463_03</t>
  </si>
  <si>
    <t xml:space="preserve">Mysterious</t>
  </si>
  <si>
    <t xml:space="preserve">7162_96</t>
  </si>
  <si>
    <t xml:space="preserve">2476_30</t>
  </si>
  <si>
    <t xml:space="preserve">Mysterious Eyes</t>
  </si>
  <si>
    <t xml:space="preserve">6343_01</t>
  </si>
  <si>
    <t xml:space="preserve">3991_01</t>
  </si>
  <si>
    <t xml:space="preserve">Revive</t>
  </si>
  <si>
    <t xml:space="preserve">7189_60</t>
  </si>
  <si>
    <t xml:space="preserve">4509_23</t>
  </si>
  <si>
    <t xml:space="preserve">Secret of my heart</t>
  </si>
  <si>
    <t xml:space="preserve">6237_05</t>
  </si>
  <si>
    <t xml:space="preserve">3944_05</t>
  </si>
  <si>
    <t xml:space="preserve">START</t>
  </si>
  <si>
    <t xml:space="preserve">6353_55</t>
  </si>
  <si>
    <t xml:space="preserve">3990_51</t>
  </si>
  <si>
    <t xml:space="preserve">Step by Step</t>
  </si>
  <si>
    <t xml:space="preserve">ZIGGY</t>
  </si>
  <si>
    <t xml:space="preserve">1327_23</t>
  </si>
  <si>
    <t xml:space="preserve">1316_17</t>
  </si>
  <si>
    <t xml:space="preserve">Still for your love</t>
  </si>
  <si>
    <t xml:space="preserve">rumania montevideo</t>
  </si>
  <si>
    <t xml:space="preserve">6041_01</t>
  </si>
  <si>
    <t xml:space="preserve">3877_01</t>
  </si>
  <si>
    <t xml:space="preserve">SUMMER MEMORIES</t>
  </si>
  <si>
    <t xml:space="preserve">上木彩矢</t>
  </si>
  <si>
    <t xml:space="preserve">7168_30</t>
  </si>
  <si>
    <t xml:space="preserve">4074_34</t>
  </si>
  <si>
    <t xml:space="preserve">Thank You For Everything</t>
  </si>
  <si>
    <t xml:space="preserve">7333_04</t>
  </si>
  <si>
    <t xml:space="preserve">4469_11</t>
  </si>
  <si>
    <t xml:space="preserve">TRUTH</t>
  </si>
  <si>
    <t xml:space="preserve">3969_13</t>
  </si>
  <si>
    <t xml:space="preserve">3422_12</t>
  </si>
  <si>
    <t xml:space="preserve">Winter Bells</t>
  </si>
  <si>
    <t xml:space="preserve">6237_35</t>
  </si>
  <si>
    <t xml:space="preserve">3944_32</t>
  </si>
  <si>
    <t xml:space="preserve">キミがいれば</t>
  </si>
  <si>
    <t xml:space="preserve">伊織</t>
  </si>
  <si>
    <t xml:space="preserve">5349_02</t>
  </si>
  <si>
    <t xml:space="preserve">6104_23</t>
  </si>
  <si>
    <r>
      <rPr>
        <sz val="9"/>
        <rFont val="Noto Sans"/>
        <family val="2"/>
      </rPr>
      <t xml:space="preserve">ギリギリ</t>
    </r>
    <r>
      <rPr>
        <sz val="9"/>
        <rFont val="ＭＳ Ｐゴシック"/>
        <family val="0"/>
        <charset val="128"/>
      </rPr>
      <t xml:space="preserve">chop</t>
    </r>
  </si>
  <si>
    <t xml:space="preserve">4332_30</t>
  </si>
  <si>
    <t xml:space="preserve">1461_30</t>
  </si>
  <si>
    <t xml:space="preserve">グロリアス マインド</t>
  </si>
  <si>
    <t xml:space="preserve">ZARD</t>
  </si>
  <si>
    <t xml:space="preserve">2488_75</t>
  </si>
  <si>
    <t xml:space="preserve">4245_55</t>
  </si>
  <si>
    <t xml:space="preserve">スタート・イン・マイ・ライフ</t>
  </si>
  <si>
    <t xml:space="preserve">6237_20</t>
  </si>
  <si>
    <t xml:space="preserve">3944_19</t>
  </si>
  <si>
    <t xml:space="preserve">もう君だけを離したりはしない</t>
  </si>
  <si>
    <t xml:space="preserve">2899_65</t>
  </si>
  <si>
    <t xml:space="preserve">4074_12</t>
  </si>
  <si>
    <t xml:space="preserve">愛は暗闇の中で</t>
  </si>
  <si>
    <t xml:space="preserve">1325_25</t>
  </si>
  <si>
    <t xml:space="preserve">3287_15</t>
  </si>
  <si>
    <r>
      <rPr>
        <sz val="9"/>
        <rFont val="Noto Sans"/>
        <family val="2"/>
      </rPr>
      <t xml:space="preserve">一秒ごとに </t>
    </r>
    <r>
      <rPr>
        <sz val="9"/>
        <rFont val="ＭＳ Ｐゴシック"/>
        <family val="0"/>
        <charset val="128"/>
      </rPr>
      <t xml:space="preserve">Love for you</t>
    </r>
  </si>
  <si>
    <t xml:space="preserve">7189_38</t>
  </si>
  <si>
    <t xml:space="preserve">4509_12</t>
  </si>
  <si>
    <t xml:space="preserve">運命のルーレット廻して</t>
  </si>
  <si>
    <t xml:space="preserve">1325_64</t>
  </si>
  <si>
    <t xml:space="preserve">3287_75</t>
  </si>
  <si>
    <t xml:space="preserve">雲に乗って</t>
  </si>
  <si>
    <t xml:space="preserve">4155_23</t>
  </si>
  <si>
    <t xml:space="preserve">4196_43</t>
  </si>
  <si>
    <t xml:space="preserve">夏の幻</t>
  </si>
  <si>
    <t xml:space="preserve">6343_03</t>
  </si>
  <si>
    <t xml:space="preserve">3991_05</t>
  </si>
  <si>
    <t xml:space="preserve">願い事ひとつだけ</t>
  </si>
  <si>
    <t xml:space="preserve">5167_03</t>
  </si>
  <si>
    <t xml:space="preserve">8786_03</t>
  </si>
  <si>
    <t xml:space="preserve">君がいない夏</t>
  </si>
  <si>
    <t xml:space="preserve">1085_16</t>
  </si>
  <si>
    <t xml:space="preserve">1359_22</t>
  </si>
  <si>
    <t xml:space="preserve">君という光</t>
  </si>
  <si>
    <t xml:space="preserve">6343_14</t>
  </si>
  <si>
    <t xml:space="preserve">3991_17</t>
  </si>
  <si>
    <t xml:space="preserve">君と約束した優しいあの場所まで</t>
  </si>
  <si>
    <t xml:space="preserve">4155_05</t>
  </si>
  <si>
    <t xml:space="preserve">4196_07</t>
  </si>
  <si>
    <t xml:space="preserve">光</t>
  </si>
  <si>
    <t xml:space="preserve">5204_56</t>
  </si>
  <si>
    <t xml:space="preserve">2476_46</t>
  </si>
  <si>
    <t xml:space="preserve">光と影のロマン</t>
  </si>
  <si>
    <t xml:space="preserve">1660_12</t>
  </si>
  <si>
    <t xml:space="preserve">3119_09</t>
  </si>
  <si>
    <t xml:space="preserve">衝動</t>
  </si>
  <si>
    <t xml:space="preserve">5282_79</t>
  </si>
  <si>
    <t xml:space="preserve">1462_44</t>
  </si>
  <si>
    <t xml:space="preserve">世界はまわると言うけれど</t>
  </si>
  <si>
    <t xml:space="preserve">6343_54</t>
  </si>
  <si>
    <t xml:space="preserve">3991_97</t>
  </si>
  <si>
    <t xml:space="preserve">世界止めて</t>
  </si>
  <si>
    <t xml:space="preserve">2145_03</t>
  </si>
  <si>
    <t xml:space="preserve">4965_16</t>
  </si>
  <si>
    <t xml:space="preserve">星のかがやきよ</t>
  </si>
  <si>
    <t xml:space="preserve">2488_13</t>
  </si>
  <si>
    <t xml:space="preserve">4245_35</t>
  </si>
  <si>
    <t xml:space="preserve">青い青いこの地球に</t>
  </si>
  <si>
    <t xml:space="preserve">上原あずみ</t>
  </si>
  <si>
    <t xml:space="preserve">6309_01</t>
  </si>
  <si>
    <t xml:space="preserve">4101_01</t>
  </si>
  <si>
    <t xml:space="preserve">雪どけのあの川の流れのように</t>
  </si>
  <si>
    <t xml:space="preserve">4155_31</t>
  </si>
  <si>
    <t xml:space="preserve">4196_51</t>
  </si>
  <si>
    <t xml:space="preserve">謎</t>
  </si>
  <si>
    <t xml:space="preserve">5167_01</t>
  </si>
  <si>
    <t xml:space="preserve">8786_01</t>
  </si>
  <si>
    <t xml:space="preserve">白い雪</t>
  </si>
  <si>
    <t xml:space="preserve">7189_09</t>
  </si>
  <si>
    <t xml:space="preserve">3944_97</t>
  </si>
  <si>
    <t xml:space="preserve">悲しいほど貴方が好き</t>
  </si>
  <si>
    <t xml:space="preserve">2488_20</t>
  </si>
  <si>
    <t xml:space="preserve">4245_41</t>
  </si>
  <si>
    <t xml:space="preserve">氷の上に立つように</t>
  </si>
  <si>
    <t xml:space="preserve">5167_07</t>
  </si>
  <si>
    <t xml:space="preserve">8786_06</t>
  </si>
  <si>
    <t xml:space="preserve">風のららら</t>
  </si>
  <si>
    <t xml:space="preserve">6237_59</t>
  </si>
  <si>
    <t xml:space="preserve">3944_52</t>
  </si>
  <si>
    <t xml:space="preserve">忘れ咲き</t>
  </si>
  <si>
    <t xml:space="preserve">6343_21</t>
  </si>
  <si>
    <t xml:space="preserve">3991_59</t>
  </si>
  <si>
    <t xml:space="preserve">眠る君の横顔に微笑みを</t>
  </si>
  <si>
    <t xml:space="preserve">4155_07</t>
  </si>
  <si>
    <t xml:space="preserve">4196_24</t>
  </si>
  <si>
    <t xml:space="preserve">夢みたあとで</t>
  </si>
  <si>
    <t xml:space="preserve">6343_08</t>
  </si>
  <si>
    <t xml:space="preserve">3991_10</t>
  </si>
  <si>
    <t xml:space="preserve">明日を夢見て</t>
  </si>
  <si>
    <t xml:space="preserve">1325_92</t>
  </si>
  <si>
    <t xml:space="preserve">4245_01</t>
  </si>
  <si>
    <t xml:space="preserve">迷宮のラヴァーズ</t>
  </si>
  <si>
    <t xml:space="preserve">heath</t>
  </si>
  <si>
    <t xml:space="preserve">4789_01</t>
  </si>
  <si>
    <t xml:space="preserve">1463_01</t>
  </si>
  <si>
    <t xml:space="preserve">涙のイエスタデー</t>
  </si>
  <si>
    <t xml:space="preserve">6343_53</t>
  </si>
  <si>
    <t xml:space="preserve">3991_94</t>
  </si>
  <si>
    <t xml:space="preserve">恋はスリルショックサスペンス</t>
  </si>
  <si>
    <t xml:space="preserve">6353_06</t>
  </si>
  <si>
    <t xml:space="preserve">3990_04</t>
  </si>
  <si>
    <t xml:space="preserve">恋心 輝きながら</t>
  </si>
  <si>
    <t xml:space="preserve">6007_78</t>
  </si>
  <si>
    <t xml:space="preserve">2476_39</t>
  </si>
  <si>
    <t xml:space="preserve">も</t>
  </si>
  <si>
    <t xml:space="preserve">も～っとおジャ魔女どれみ</t>
  </si>
  <si>
    <t xml:space="preserve">caramel</t>
  </si>
  <si>
    <t xml:space="preserve">6113_04</t>
  </si>
  <si>
    <r>
      <rPr>
        <sz val="9"/>
        <rFont val="Noto Sans"/>
        <family val="2"/>
      </rPr>
      <t xml:space="preserve">おジャ魔女で</t>
    </r>
    <r>
      <rPr>
        <sz val="9"/>
        <rFont val="ＭＳ Ｐゴシック"/>
        <family val="0"/>
        <charset val="128"/>
      </rPr>
      <t xml:space="preserve">BAN2</t>
    </r>
  </si>
  <si>
    <t xml:space="preserve">6268_04</t>
  </si>
  <si>
    <t xml:space="preserve">6008_07</t>
  </si>
  <si>
    <r>
      <rPr>
        <sz val="9"/>
        <rFont val="Noto Sans"/>
        <family val="2"/>
      </rPr>
      <t xml:space="preserve">ガンバリマス～ッ</t>
    </r>
    <r>
      <rPr>
        <sz val="9"/>
        <rFont val="ＭＳ Ｐゴシック"/>
        <family val="0"/>
        <charset val="128"/>
      </rPr>
      <t xml:space="preserve">!!</t>
    </r>
  </si>
  <si>
    <t xml:space="preserve">6106_59</t>
  </si>
  <si>
    <r>
      <rPr>
        <sz val="9"/>
        <rFont val="Noto Sans"/>
        <family val="2"/>
      </rPr>
      <t xml:space="preserve">すいーとそんぐ</t>
    </r>
    <r>
      <rPr>
        <sz val="9"/>
        <rFont val="ＭＳ Ｐゴシック"/>
        <family val="0"/>
        <charset val="128"/>
      </rPr>
      <t xml:space="preserve">ABC</t>
    </r>
  </si>
  <si>
    <t xml:space="preserve">6268_07</t>
  </si>
  <si>
    <t xml:space="preserve">6021_44</t>
  </si>
  <si>
    <t xml:space="preserve">たからもの</t>
  </si>
  <si>
    <t xml:space="preserve">こむろゆい</t>
  </si>
  <si>
    <t xml:space="preserve">6800_57</t>
  </si>
  <si>
    <t xml:space="preserve">6010_01</t>
  </si>
  <si>
    <t xml:space="preserve">ミラクル☆パワー</t>
  </si>
  <si>
    <t xml:space="preserve">6106_60</t>
  </si>
  <si>
    <t xml:space="preserve">今日から友達</t>
  </si>
  <si>
    <t xml:space="preserve">6113_11</t>
  </si>
  <si>
    <t xml:space="preserve">井上望</t>
  </si>
  <si>
    <t xml:space="preserve">3961_03</t>
  </si>
  <si>
    <t xml:space="preserve">モノクローム・ファクター</t>
  </si>
  <si>
    <t xml:space="preserve">AWAKE</t>
  </si>
  <si>
    <t xml:space="preserve">小野大輔，神谷浩史</t>
  </si>
  <si>
    <t xml:space="preserve">3250_77</t>
  </si>
  <si>
    <t xml:space="preserve">6144_33</t>
  </si>
  <si>
    <t xml:space="preserve">Metamorphose</t>
  </si>
  <si>
    <t xml:space="preserve">Asriel</t>
  </si>
  <si>
    <t xml:space="preserve">3249_47</t>
  </si>
  <si>
    <t xml:space="preserve">6144_32</t>
  </si>
  <si>
    <t xml:space="preserve">覚醒</t>
  </si>
  <si>
    <t xml:space="preserve">諏訪部順一，小西克幸</t>
  </si>
  <si>
    <t xml:space="preserve">3258_68</t>
  </si>
  <si>
    <t xml:space="preserve">6147_51</t>
  </si>
  <si>
    <t xml:space="preserve">もやしもん</t>
  </si>
  <si>
    <t xml:space="preserve">Rocket</t>
  </si>
  <si>
    <t xml:space="preserve">4270_13</t>
  </si>
  <si>
    <t xml:space="preserve">2431_29</t>
  </si>
  <si>
    <t xml:space="preserve">カリキュラム</t>
  </si>
  <si>
    <t xml:space="preserve">依布サラサ</t>
  </si>
  <si>
    <t xml:space="preserve">2307_16</t>
  </si>
  <si>
    <t xml:space="preserve">4502_85</t>
  </si>
  <si>
    <t xml:space="preserve">モンキーターン</t>
  </si>
  <si>
    <t xml:space="preserve">ココロが止まらない</t>
  </si>
  <si>
    <t xml:space="preserve">JEWELRY</t>
  </si>
  <si>
    <t xml:space="preserve">1598_01</t>
  </si>
  <si>
    <t xml:space="preserve">6017_37</t>
  </si>
  <si>
    <t xml:space="preserve">君を飾る花を咲かそう</t>
  </si>
  <si>
    <t xml:space="preserve">6343_20</t>
  </si>
  <si>
    <t xml:space="preserve">3991_54</t>
  </si>
  <si>
    <r>
      <rPr>
        <sz val="9"/>
        <rFont val="Noto Sans"/>
        <family val="2"/>
      </rPr>
      <t xml:space="preserve">モンキーターン</t>
    </r>
    <r>
      <rPr>
        <sz val="9"/>
        <rFont val="ＭＳ Ｐゴシック"/>
        <family val="0"/>
        <charset val="128"/>
      </rPr>
      <t xml:space="preserve">V</t>
    </r>
  </si>
  <si>
    <t xml:space="preserve">Hey Hey Baby! You're NO.1</t>
  </si>
  <si>
    <t xml:space="preserve">7050_25</t>
  </si>
  <si>
    <t xml:space="preserve">4435_01</t>
  </si>
  <si>
    <t xml:space="preserve">胸いっぱいのこの愛を誰より君に</t>
  </si>
  <si>
    <t xml:space="preserve">1598_03</t>
  </si>
  <si>
    <t xml:space="preserve">4395_01</t>
  </si>
  <si>
    <t xml:space="preserve">モンスターファーム円盤石の秘密</t>
  </si>
  <si>
    <t xml:space="preserve">Close To Your Heart</t>
  </si>
  <si>
    <t xml:space="preserve">6353_01</t>
  </si>
  <si>
    <t xml:space="preserve">3990_01</t>
  </si>
  <si>
    <t xml:space="preserve">flame of love</t>
  </si>
  <si>
    <t xml:space="preserve">5928_02</t>
  </si>
  <si>
    <t xml:space="preserve">3894_01</t>
  </si>
  <si>
    <t xml:space="preserve">picnic</t>
  </si>
  <si>
    <t xml:space="preserve">6041_03</t>
  </si>
  <si>
    <t xml:space="preserve">3877_03</t>
  </si>
  <si>
    <t xml:space="preserve">デジタルミュージックパワー</t>
  </si>
  <si>
    <t xml:space="preserve">6041_02</t>
  </si>
  <si>
    <t xml:space="preserve">3877_02</t>
  </si>
  <si>
    <t xml:space="preserve">風がそよぐ場所</t>
  </si>
  <si>
    <t xml:space="preserve">5167_10</t>
  </si>
  <si>
    <t xml:space="preserve">8786_09</t>
  </si>
  <si>
    <t xml:space="preserve">モンスターファーム伝説への道</t>
  </si>
  <si>
    <t xml:space="preserve">FLUSH</t>
  </si>
  <si>
    <t xml:space="preserve">宇都宮隆</t>
  </si>
  <si>
    <t xml:space="preserve">4555_08</t>
  </si>
  <si>
    <t xml:space="preserve">1098_07</t>
  </si>
  <si>
    <t xml:space="preserve">魍魎の匣</t>
  </si>
  <si>
    <t xml:space="preserve">Lost in Blue</t>
  </si>
  <si>
    <t xml:space="preserve">1462_54</t>
  </si>
  <si>
    <t xml:space="preserve">2357_63</t>
  </si>
  <si>
    <t xml:space="preserve">NAKED LOVE</t>
  </si>
  <si>
    <t xml:space="preserve">1462_59</t>
  </si>
  <si>
    <t xml:space="preserve">2357_94</t>
  </si>
  <si>
    <t xml:space="preserve">や</t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</t>
    </r>
  </si>
  <si>
    <t xml:space="preserve">HEAVEN</t>
  </si>
  <si>
    <t xml:space="preserve">HIM</t>
  </si>
  <si>
    <t xml:space="preserve">4047_07</t>
  </si>
  <si>
    <t xml:space="preserve">3122_01</t>
  </si>
  <si>
    <t xml:space="preserve">MOON LIGHT</t>
  </si>
  <si>
    <t xml:space="preserve">4195_19</t>
  </si>
  <si>
    <t xml:space="preserve">3303_08</t>
  </si>
  <si>
    <t xml:space="preserve">エヴァーラスティングループ</t>
  </si>
  <si>
    <t xml:space="preserve">Supersonic Float</t>
  </si>
  <si>
    <t xml:space="preserve">2885_71</t>
  </si>
  <si>
    <r>
      <rPr>
        <sz val="9"/>
        <rFont val="Noto Sans"/>
        <family val="2"/>
      </rPr>
      <t xml:space="preserve">だめよ！だめよ！だめよ</t>
    </r>
    <r>
      <rPr>
        <sz val="9"/>
        <rFont val="ＭＳ Ｐゴシック"/>
        <family val="0"/>
        <charset val="128"/>
      </rPr>
      <t xml:space="preserve">!!</t>
    </r>
  </si>
  <si>
    <t xml:space="preserve">4195_11</t>
  </si>
  <si>
    <t xml:space="preserve">3303_07</t>
  </si>
  <si>
    <t xml:space="preserve">純</t>
  </si>
  <si>
    <t xml:space="preserve">4195_27</t>
  </si>
  <si>
    <t xml:space="preserve">ヤッターマン</t>
  </si>
  <si>
    <t xml:space="preserve">diverge</t>
  </si>
  <si>
    <t xml:space="preserve">mihimaru GT</t>
  </si>
  <si>
    <t xml:space="preserve">5331_70</t>
  </si>
  <si>
    <t xml:space="preserve">4297_53</t>
  </si>
  <si>
    <t xml:space="preserve">GIVE ME UP</t>
  </si>
  <si>
    <t xml:space="preserve">5977_03</t>
  </si>
  <si>
    <t xml:space="preserve">4262_57</t>
  </si>
  <si>
    <r>
      <rPr>
        <sz val="9"/>
        <rFont val="ＭＳ Ｐゴシック"/>
        <family val="0"/>
        <charset val="128"/>
      </rPr>
      <t xml:space="preserve">ZERO</t>
    </r>
    <r>
      <rPr>
        <sz val="9"/>
        <rFont val="Noto Sans"/>
        <family val="2"/>
      </rPr>
      <t xml:space="preserve">からはじめるストーリー</t>
    </r>
  </si>
  <si>
    <t xml:space="preserve">ワカバ</t>
  </si>
  <si>
    <t xml:space="preserve">7166_71</t>
  </si>
  <si>
    <t xml:space="preserve">2937_31</t>
  </si>
  <si>
    <t xml:space="preserve">ヤッターマンの歌</t>
  </si>
  <si>
    <t xml:space="preserve">音屋吉右衛門</t>
  </si>
  <si>
    <t xml:space="preserve">3687_07</t>
  </si>
  <si>
    <t xml:space="preserve">2569_57</t>
  </si>
  <si>
    <t xml:space="preserve">皆既日蝕</t>
  </si>
  <si>
    <t xml:space="preserve">JULEPS</t>
  </si>
  <si>
    <t xml:space="preserve">5172_93</t>
  </si>
  <si>
    <t xml:space="preserve">5028_32</t>
  </si>
  <si>
    <t xml:space="preserve">今</t>
  </si>
  <si>
    <t xml:space="preserve">ET-KING</t>
  </si>
  <si>
    <t xml:space="preserve">7374_43</t>
  </si>
  <si>
    <t xml:space="preserve">2643_16</t>
  </si>
  <si>
    <t xml:space="preserve">勝つんだ！</t>
  </si>
  <si>
    <t xml:space="preserve">腐男塾</t>
  </si>
  <si>
    <t xml:space="preserve">4120_07</t>
  </si>
  <si>
    <t xml:space="preserve">3865_93</t>
  </si>
  <si>
    <t xml:space="preserve">恋想曲</t>
  </si>
  <si>
    <t xml:space="preserve">黒瀬真奈美</t>
  </si>
  <si>
    <t xml:space="preserve">4150_55</t>
  </si>
  <si>
    <t xml:space="preserve">4275_15</t>
  </si>
  <si>
    <t xml:space="preserve">ヤマトナデシコ七変化</t>
  </si>
  <si>
    <t xml:space="preserve">∞Changing∞</t>
  </si>
  <si>
    <t xml:space="preserve">4316_11</t>
  </si>
  <si>
    <t xml:space="preserve">4207_19</t>
  </si>
  <si>
    <t xml:space="preserve">slow</t>
  </si>
  <si>
    <t xml:space="preserve">清春</t>
  </si>
  <si>
    <t xml:space="preserve">2406_23</t>
  </si>
  <si>
    <t xml:space="preserve">2609_17</t>
  </si>
  <si>
    <t xml:space="preserve">ヤミと帽子と本の旅人</t>
  </si>
  <si>
    <t xml:space="preserve">永遠の祈りを捧げて</t>
  </si>
  <si>
    <t xml:space="preserve">小林沙苗</t>
  </si>
  <si>
    <t xml:space="preserve">6015_59</t>
  </si>
  <si>
    <t xml:space="preserve">瞳の中の迷宮</t>
  </si>
  <si>
    <t xml:space="preserve">2349_01</t>
  </si>
  <si>
    <t xml:space="preserve">6015_47</t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</si>
  <si>
    <t xml:space="preserve">Merry Go Round</t>
  </si>
  <si>
    <t xml:space="preserve">4262_10</t>
  </si>
  <si>
    <t xml:space="preserve">4261_08</t>
  </si>
  <si>
    <t xml:space="preserve">1928_04</t>
  </si>
  <si>
    <t xml:space="preserve">4396_06</t>
  </si>
  <si>
    <t xml:space="preserve">Re:START</t>
  </si>
  <si>
    <t xml:space="preserve">5753_42</t>
  </si>
  <si>
    <t xml:space="preserve">1885_46</t>
  </si>
  <si>
    <t xml:space="preserve">SUNDAY</t>
  </si>
  <si>
    <t xml:space="preserve">ザ・ベイビースターズ</t>
  </si>
  <si>
    <t xml:space="preserve">3602_06</t>
  </si>
  <si>
    <t xml:space="preserve">2151_06</t>
  </si>
  <si>
    <t xml:space="preserve">ココロビーダマ</t>
  </si>
  <si>
    <t xml:space="preserve">1961_12</t>
  </si>
  <si>
    <t xml:space="preserve">4276_12</t>
  </si>
  <si>
    <t xml:space="preserve">ハミングバード</t>
  </si>
  <si>
    <t xml:space="preserve">2866_05</t>
  </si>
  <si>
    <t xml:space="preserve">4968_85</t>
  </si>
  <si>
    <t xml:space="preserve">ホウキ雲</t>
  </si>
  <si>
    <t xml:space="preserve">1961_04</t>
  </si>
  <si>
    <t xml:space="preserve">4276_08</t>
  </si>
  <si>
    <t xml:space="preserve">小さな詩</t>
  </si>
  <si>
    <t xml:space="preserve">2355_61</t>
  </si>
  <si>
    <t xml:space="preserve">4056_54</t>
  </si>
  <si>
    <t xml:space="preserve">ゆ</t>
  </si>
  <si>
    <t xml:space="preserve">雪の女王</t>
  </si>
  <si>
    <t xml:space="preserve">大好きな君に</t>
  </si>
  <si>
    <t xml:space="preserve">小田和正</t>
  </si>
  <si>
    <t xml:space="preserve">2086_60</t>
  </si>
  <si>
    <t xml:space="preserve">1137_68</t>
  </si>
  <si>
    <t xml:space="preserve">夢のクレヨン王国</t>
  </si>
  <si>
    <t xml:space="preserve">ありのままに</t>
  </si>
  <si>
    <t xml:space="preserve">杉山加奈</t>
  </si>
  <si>
    <t xml:space="preserve">6015_05</t>
  </si>
  <si>
    <t xml:space="preserve">ン・パカマーチ</t>
  </si>
  <si>
    <t xml:space="preserve">徳光由香</t>
  </si>
  <si>
    <t xml:space="preserve">6700_77</t>
  </si>
  <si>
    <t xml:space="preserve">6008_73</t>
  </si>
  <si>
    <t xml:space="preserve">勇者王ガオガイガー</t>
  </si>
  <si>
    <t xml:space="preserve">いつか星の海で</t>
  </si>
  <si>
    <t xml:space="preserve">下成佐登子</t>
  </si>
  <si>
    <t xml:space="preserve">3379_03</t>
  </si>
  <si>
    <t xml:space="preserve">勇者王誕生</t>
  </si>
  <si>
    <t xml:space="preserve">6700_93</t>
  </si>
  <si>
    <t xml:space="preserve">6008_98</t>
  </si>
  <si>
    <t xml:space="preserve">幽☆遊☆白書</t>
  </si>
  <si>
    <r>
      <rPr>
        <sz val="9"/>
        <rFont val="Noto Sans"/>
        <family val="2"/>
      </rPr>
      <t xml:space="preserve">アンバランスな</t>
    </r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をして</t>
    </r>
  </si>
  <si>
    <t xml:space="preserve">高橋ひろ</t>
  </si>
  <si>
    <t xml:space="preserve">3043_01</t>
  </si>
  <si>
    <t xml:space="preserve">1714_01</t>
  </si>
  <si>
    <r>
      <rPr>
        <sz val="9"/>
        <rFont val="Noto Sans"/>
        <family val="2"/>
      </rPr>
      <t xml:space="preserve">さよなら</t>
    </r>
    <r>
      <rPr>
        <sz val="9"/>
        <rFont val="ＭＳ Ｐゴシック"/>
        <family val="0"/>
        <charset val="128"/>
      </rPr>
      <t xml:space="preserve">byebye</t>
    </r>
  </si>
  <si>
    <t xml:space="preserve">馬渡松子</t>
  </si>
  <si>
    <t xml:space="preserve">3213_02</t>
  </si>
  <si>
    <t xml:space="preserve">4989_62</t>
  </si>
  <si>
    <t xml:space="preserve">デイドリーム ジェネレーション</t>
  </si>
  <si>
    <t xml:space="preserve">3213_04</t>
  </si>
  <si>
    <t xml:space="preserve">6004_77</t>
  </si>
  <si>
    <t xml:space="preserve">ホームワークが終わらない</t>
  </si>
  <si>
    <t xml:space="preserve">3213_03</t>
  </si>
  <si>
    <t xml:space="preserve">6004_79</t>
  </si>
  <si>
    <t xml:space="preserve">太陽がまた輝くとき</t>
  </si>
  <si>
    <t xml:space="preserve">3043_02</t>
  </si>
  <si>
    <t xml:space="preserve">1714_02</t>
  </si>
  <si>
    <t xml:space="preserve">微笑みの爆弾</t>
  </si>
  <si>
    <t xml:space="preserve">3213_01</t>
  </si>
  <si>
    <t xml:space="preserve">6004_78</t>
  </si>
  <si>
    <t xml:space="preserve">遊☆戯☆王</t>
  </si>
  <si>
    <t xml:space="preserve">渇いた叫び</t>
  </si>
  <si>
    <t xml:space="preserve">3966_10</t>
  </si>
  <si>
    <t xml:space="preserve">1485_10</t>
  </si>
  <si>
    <t xml:space="preserve">明日もし君が壊れても</t>
  </si>
  <si>
    <t xml:space="preserve">1312_30</t>
  </si>
  <si>
    <t xml:space="preserve">1644_37</t>
  </si>
  <si>
    <r>
      <rPr>
        <sz val="9"/>
        <rFont val="Noto Sans"/>
        <family val="2"/>
      </rPr>
      <t xml:space="preserve">遊☆戯☆王</t>
    </r>
    <r>
      <rPr>
        <sz val="9"/>
        <rFont val="ＭＳ Ｐゴシック"/>
        <family val="0"/>
        <charset val="128"/>
      </rPr>
      <t xml:space="preserve">5D'S</t>
    </r>
  </si>
  <si>
    <t xml:space="preserve">CROSS GAME</t>
  </si>
  <si>
    <t xml:space="preserve">アリス九號．</t>
  </si>
  <si>
    <t xml:space="preserve">7066_65</t>
  </si>
  <si>
    <t xml:space="preserve">2648_47</t>
  </si>
  <si>
    <t xml:space="preserve">LAST TRAIN</t>
  </si>
  <si>
    <t xml:space="preserve">knotlamp</t>
  </si>
  <si>
    <t xml:space="preserve">7167_47</t>
  </si>
  <si>
    <t xml:space="preserve">1967_91</t>
  </si>
  <si>
    <t xml:space="preserve">中河内雅貴</t>
  </si>
  <si>
    <t xml:space="preserve">5190_30</t>
  </si>
  <si>
    <t xml:space="preserve">2224_27</t>
  </si>
  <si>
    <t xml:space="preserve">絆</t>
  </si>
  <si>
    <t xml:space="preserve">Kra</t>
  </si>
  <si>
    <t xml:space="preserve">7237_62</t>
  </si>
  <si>
    <t xml:space="preserve">2648_10</t>
  </si>
  <si>
    <r>
      <rPr>
        <sz val="9"/>
        <rFont val="Noto Sans"/>
        <family val="2"/>
      </rPr>
      <t xml:space="preserve">遊☆戯☆王</t>
    </r>
    <r>
      <rPr>
        <sz val="9"/>
        <rFont val="ＭＳ Ｐゴシック"/>
        <family val="0"/>
        <charset val="128"/>
      </rPr>
      <t xml:space="preserve">DM</t>
    </r>
  </si>
  <si>
    <t xml:space="preserve">OVERLAP</t>
  </si>
  <si>
    <t xml:space="preserve">6653_03</t>
  </si>
  <si>
    <t xml:space="preserve">6017_76</t>
  </si>
  <si>
    <t xml:space="preserve">Shuffle</t>
  </si>
  <si>
    <t xml:space="preserve">4785_07</t>
  </si>
  <si>
    <t xml:space="preserve">3964_13</t>
  </si>
  <si>
    <t xml:space="preserve">voice</t>
  </si>
  <si>
    <t xml:space="preserve">CLOUD</t>
  </si>
  <si>
    <t xml:space="preserve">6405_01</t>
  </si>
  <si>
    <t xml:space="preserve">2104_03</t>
  </si>
  <si>
    <t xml:space="preserve">WILD DRIVE</t>
  </si>
  <si>
    <t xml:space="preserve">3252_88</t>
  </si>
  <si>
    <t xml:space="preserve">6016_49</t>
  </si>
  <si>
    <t xml:space="preserve">あの日の午後</t>
  </si>
  <si>
    <t xml:space="preserve">4785_16</t>
  </si>
  <si>
    <t xml:space="preserve">楽園</t>
  </si>
  <si>
    <t xml:space="preserve">CAVE</t>
  </si>
  <si>
    <t xml:space="preserve">6824_02</t>
  </si>
  <si>
    <t xml:space="preserve">6016_24</t>
  </si>
  <si>
    <t xml:space="preserve">元気のシャワー</t>
  </si>
  <si>
    <t xml:space="preserve">6425_01</t>
  </si>
  <si>
    <t xml:space="preserve">6016_78</t>
  </si>
  <si>
    <r>
      <rPr>
        <sz val="9"/>
        <rFont val="Noto Sans"/>
        <family val="2"/>
      </rPr>
      <t xml:space="preserve">遊☆戯☆王</t>
    </r>
    <r>
      <rPr>
        <sz val="9"/>
        <rFont val="ＭＳ Ｐゴシック"/>
        <family val="0"/>
        <charset val="128"/>
      </rPr>
      <t xml:space="preserve">DM-GX</t>
    </r>
  </si>
  <si>
    <r>
      <rPr>
        <sz val="9"/>
        <rFont val="ＭＳ Ｐゴシック"/>
        <family val="0"/>
        <charset val="128"/>
      </rPr>
      <t xml:space="preserve">99</t>
    </r>
    <r>
      <rPr>
        <sz val="9"/>
        <rFont val="Noto Sans"/>
        <family val="2"/>
      </rPr>
      <t xml:space="preserve">％</t>
    </r>
  </si>
  <si>
    <t xml:space="preserve">BOWL</t>
  </si>
  <si>
    <t xml:space="preserve">1563_65</t>
  </si>
  <si>
    <t xml:space="preserve">2962_94</t>
  </si>
  <si>
    <t xml:space="preserve">Wake up your heart</t>
  </si>
  <si>
    <t xml:space="preserve">KENN with The NaB's</t>
  </si>
  <si>
    <t xml:space="preserve">1563_61</t>
  </si>
  <si>
    <t xml:space="preserve">2961_80</t>
  </si>
  <si>
    <t xml:space="preserve">あふれる感情がとまらない</t>
  </si>
  <si>
    <t xml:space="preserve">生沢佑一</t>
  </si>
  <si>
    <t xml:space="preserve">6016_72</t>
  </si>
  <si>
    <t xml:space="preserve">ティアドロップ</t>
  </si>
  <si>
    <t xml:space="preserve">1308_91</t>
  </si>
  <si>
    <t xml:space="preserve">2534_03</t>
  </si>
  <si>
    <t xml:space="preserve">快晴･上昇･ハレルーヤ</t>
  </si>
  <si>
    <t xml:space="preserve">5351_07</t>
  </si>
  <si>
    <t xml:space="preserve">2470_07</t>
  </si>
  <si>
    <t xml:space="preserve">限界バトル</t>
  </si>
  <si>
    <t xml:space="preserve">6587_64</t>
  </si>
  <si>
    <t xml:space="preserve">6124_83</t>
  </si>
  <si>
    <t xml:space="preserve">BITE THE LUNG</t>
  </si>
  <si>
    <t xml:space="preserve">7110_31</t>
  </si>
  <si>
    <t xml:space="preserve">2581_32</t>
  </si>
  <si>
    <t xml:space="preserve">よ</t>
  </si>
  <si>
    <t xml:space="preserve">よみがえる空</t>
  </si>
  <si>
    <t xml:space="preserve">エンブレム</t>
  </si>
  <si>
    <r>
      <rPr>
        <sz val="9"/>
        <rFont val="ＭＳ Ｐゴシック"/>
        <family val="0"/>
        <charset val="128"/>
      </rPr>
      <t xml:space="preserve">JAM Project(</t>
    </r>
    <r>
      <rPr>
        <sz val="9"/>
        <rFont val="Noto Sans"/>
        <family val="2"/>
      </rPr>
      <t xml:space="preserve">影山ヒロノブ</t>
    </r>
    <r>
      <rPr>
        <sz val="9"/>
        <rFont val="ＭＳ Ｐゴシック"/>
        <family val="0"/>
        <charset val="128"/>
      </rPr>
      <t xml:space="preserve">)</t>
    </r>
  </si>
  <si>
    <t xml:space="preserve">6587_74</t>
  </si>
  <si>
    <t xml:space="preserve">2344_53</t>
  </si>
  <si>
    <t xml:space="preserve">明日をとめないで</t>
  </si>
  <si>
    <t xml:space="preserve">2880_77</t>
  </si>
  <si>
    <t xml:space="preserve">6129_69</t>
  </si>
  <si>
    <t xml:space="preserve">夜桜四重奏</t>
  </si>
  <si>
    <t xml:space="preserve">JUST TUNE</t>
  </si>
  <si>
    <t xml:space="preserve">3272_98</t>
  </si>
  <si>
    <t xml:space="preserve">6146_45</t>
  </si>
  <si>
    <t xml:space="preserve">ナガレボシ</t>
  </si>
  <si>
    <t xml:space="preserve">3274_15</t>
  </si>
  <si>
    <t xml:space="preserve">6146_46</t>
  </si>
  <si>
    <t xml:space="preserve">ら</t>
  </si>
  <si>
    <t xml:space="preserve">LOVELESS</t>
  </si>
  <si>
    <t xml:space="preserve">みちゆき</t>
  </si>
  <si>
    <t xml:space="preserve">引田香織</t>
  </si>
  <si>
    <t xml:space="preserve">1200_53</t>
  </si>
  <si>
    <t xml:space="preserve">6126_83</t>
  </si>
  <si>
    <t xml:space="preserve">月の呪縛</t>
  </si>
  <si>
    <t xml:space="preserve">翁鈴佳</t>
  </si>
  <si>
    <t xml:space="preserve">1200_36</t>
  </si>
  <si>
    <t xml:space="preserve">6126_82</t>
  </si>
  <si>
    <t xml:space="preserve">RAGNAROK</t>
  </si>
  <si>
    <t xml:space="preserve">Alive</t>
  </si>
  <si>
    <t xml:space="preserve">山崎麻衣美</t>
  </si>
  <si>
    <t xml:space="preserve">2559_36</t>
  </si>
  <si>
    <t xml:space="preserve">6030_93</t>
  </si>
  <si>
    <t xml:space="preserve">We are the Stars</t>
  </si>
  <si>
    <t xml:space="preserve">2559_66</t>
  </si>
  <si>
    <t xml:space="preserve">6030_92</t>
  </si>
  <si>
    <t xml:space="preserve">RIDEBACK</t>
  </si>
  <si>
    <t xml:space="preserve">記憶</t>
  </si>
  <si>
    <r>
      <rPr>
        <sz val="9"/>
        <rFont val="Noto Sans"/>
        <family val="2"/>
      </rPr>
      <t xml:space="preserve">ユンナ </t>
    </r>
    <r>
      <rPr>
        <sz val="9"/>
        <rFont val="ＭＳ Ｐゴシック"/>
        <family val="0"/>
        <charset val="128"/>
      </rPr>
      <t xml:space="preserve">feat. GOKU</t>
    </r>
  </si>
  <si>
    <t xml:space="preserve">7188_23</t>
  </si>
  <si>
    <t xml:space="preserve">4446_32</t>
  </si>
  <si>
    <r>
      <rPr>
        <sz val="9"/>
        <rFont val="Noto Sans"/>
        <family val="2"/>
      </rPr>
      <t xml:space="preserve">ライブオン</t>
    </r>
    <r>
      <rPr>
        <sz val="9"/>
        <rFont val="ＭＳ Ｐゴシック"/>
        <family val="0"/>
        <charset val="128"/>
      </rPr>
      <t xml:space="preserve">CARDLIVER</t>
    </r>
    <r>
      <rPr>
        <sz val="9"/>
        <rFont val="Noto Sans"/>
        <family val="2"/>
      </rPr>
      <t xml:space="preserve">翔</t>
    </r>
  </si>
  <si>
    <t xml:space="preserve">ライブオン！</t>
  </si>
  <si>
    <t xml:space="preserve">3286_46</t>
  </si>
  <si>
    <t xml:space="preserve">6147_99</t>
  </si>
  <si>
    <t xml:space="preserve">ライブチェンジしよう！</t>
  </si>
  <si>
    <t xml:space="preserve">3369_34</t>
  </si>
  <si>
    <t xml:space="preserve">2213_57</t>
  </si>
  <si>
    <t xml:space="preserve">ラブ☆コン</t>
  </si>
  <si>
    <t xml:space="preserve">BON BON</t>
  </si>
  <si>
    <t xml:space="preserve">Hey! Say! 7</t>
  </si>
  <si>
    <t xml:space="preserve">4194_04</t>
  </si>
  <si>
    <t xml:space="preserve">2601_18</t>
  </si>
  <si>
    <t xml:space="preserve">Hey! Say!</t>
  </si>
  <si>
    <t xml:space="preserve">4194_03</t>
  </si>
  <si>
    <t xml:space="preserve">2601_17</t>
  </si>
  <si>
    <t xml:space="preserve">キッス</t>
  </si>
  <si>
    <t xml:space="preserve">5978_62</t>
  </si>
  <si>
    <t xml:space="preserve">2322_44</t>
  </si>
  <si>
    <r>
      <rPr>
        <sz val="9"/>
        <rFont val="Noto Sans"/>
        <family val="2"/>
      </rPr>
      <t xml:space="preserve">キミ＋ボク＝</t>
    </r>
    <r>
      <rPr>
        <sz val="9"/>
        <rFont val="ＭＳ Ｐゴシック"/>
        <family val="0"/>
        <charset val="128"/>
      </rPr>
      <t xml:space="preserve">LOVE</t>
    </r>
    <r>
      <rPr>
        <sz val="9"/>
        <rFont val="Noto Sans"/>
        <family val="2"/>
      </rPr>
      <t xml:space="preserve">？</t>
    </r>
  </si>
  <si>
    <t xml:space="preserve">5978_63</t>
  </si>
  <si>
    <t xml:space="preserve">2322_46</t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</si>
  <si>
    <t xml:space="preserve">Cry a little</t>
  </si>
  <si>
    <t xml:space="preserve">中林芽依</t>
  </si>
  <si>
    <t xml:space="preserve">2889_15</t>
  </si>
  <si>
    <t xml:space="preserve">4485_03</t>
  </si>
  <si>
    <t xml:space="preserve">なないろなでしこ</t>
  </si>
  <si>
    <t xml:space="preserve">sister×sisters</t>
  </si>
  <si>
    <t xml:space="preserve">2849_66</t>
  </si>
  <si>
    <t xml:space="preserve">6131_44</t>
  </si>
  <si>
    <r>
      <rPr>
        <sz val="9"/>
        <rFont val="Noto Sans"/>
        <family val="2"/>
      </rPr>
      <t xml:space="preserve">らんま</t>
    </r>
    <r>
      <rPr>
        <sz val="9"/>
        <rFont val="ＭＳ Ｐゴシック"/>
        <family val="0"/>
        <charset val="128"/>
      </rPr>
      <t xml:space="preserve">1/2</t>
    </r>
  </si>
  <si>
    <r>
      <rPr>
        <sz val="9"/>
        <rFont val="ＭＳ Ｐゴシック"/>
        <family val="0"/>
        <charset val="128"/>
      </rPr>
      <t xml:space="preserve">EQUAL</t>
    </r>
    <r>
      <rPr>
        <sz val="9"/>
        <rFont val="Noto Sans"/>
        <family val="2"/>
      </rPr>
      <t xml:space="preserve">ロマンス</t>
    </r>
  </si>
  <si>
    <t xml:space="preserve">CoCo</t>
  </si>
  <si>
    <t xml:space="preserve">1073_05</t>
  </si>
  <si>
    <t xml:space="preserve">3252_02</t>
  </si>
  <si>
    <t xml:space="preserve">POSITIVE</t>
  </si>
  <si>
    <t xml:space="preserve">3636_14</t>
  </si>
  <si>
    <t xml:space="preserve">じゃじゃ馬にさせないで</t>
  </si>
  <si>
    <t xml:space="preserve">西尾えつ子</t>
  </si>
  <si>
    <t xml:space="preserve">4300_93</t>
  </si>
  <si>
    <t xml:space="preserve">4986_39</t>
  </si>
  <si>
    <t xml:space="preserve">ひなげし</t>
  </si>
  <si>
    <t xml:space="preserve">中嶋美智代</t>
  </si>
  <si>
    <t xml:space="preserve">2890_02</t>
  </si>
  <si>
    <t xml:space="preserve">4993_12</t>
  </si>
  <si>
    <t xml:space="preserve">プレゼント</t>
  </si>
  <si>
    <t xml:space="preserve">東京少年</t>
  </si>
  <si>
    <t xml:space="preserve">4291_02</t>
  </si>
  <si>
    <t xml:space="preserve">4353_19</t>
  </si>
  <si>
    <t xml:space="preserve">YAWMIN</t>
  </si>
  <si>
    <t xml:space="preserve">1896_19</t>
  </si>
  <si>
    <t xml:space="preserve">6125_79</t>
  </si>
  <si>
    <t xml:space="preserve">リトルデイト</t>
  </si>
  <si>
    <t xml:space="preserve">ribbon</t>
  </si>
  <si>
    <t xml:space="preserve">4245_08</t>
  </si>
  <si>
    <t xml:space="preserve">3689_01</t>
  </si>
  <si>
    <r>
      <rPr>
        <sz val="9"/>
        <rFont val="Noto Sans"/>
        <family val="2"/>
      </rPr>
      <t xml:space="preserve">絶対！</t>
    </r>
    <r>
      <rPr>
        <sz val="9"/>
        <rFont val="ＭＳ Ｐゴシック"/>
        <family val="0"/>
        <charset val="128"/>
      </rPr>
      <t xml:space="preserve">Part2</t>
    </r>
  </si>
  <si>
    <t xml:space="preserve">早坂好恵</t>
  </si>
  <si>
    <t xml:space="preserve">2939_65</t>
  </si>
  <si>
    <t xml:space="preserve">6125_52</t>
  </si>
  <si>
    <t xml:space="preserve">地球オーケストラ</t>
  </si>
  <si>
    <t xml:space="preserve">KUSU KUSU</t>
  </si>
  <si>
    <t xml:space="preserve">3468_02</t>
  </si>
  <si>
    <t xml:space="preserve">1203_02</t>
  </si>
  <si>
    <t xml:space="preserve">虹と太陽の丘</t>
  </si>
  <si>
    <t xml:space="preserve">ぴよぴよ</t>
  </si>
  <si>
    <t xml:space="preserve">6103_46</t>
  </si>
  <si>
    <r>
      <rPr>
        <sz val="9"/>
        <rFont val="Noto Sans"/>
        <family val="2"/>
      </rPr>
      <t xml:space="preserve">らんま</t>
    </r>
    <r>
      <rPr>
        <sz val="9"/>
        <rFont val="ＭＳ Ｐゴシック"/>
        <family val="0"/>
        <charset val="128"/>
      </rPr>
      <t xml:space="preserve">1/2</t>
    </r>
    <r>
      <rPr>
        <sz val="9"/>
        <rFont val="Noto Sans"/>
        <family val="2"/>
      </rPr>
      <t xml:space="preserve">熱闘編</t>
    </r>
  </si>
  <si>
    <t xml:space="preserve">もう泣かないで</t>
  </si>
  <si>
    <t xml:space="preserve">瀬能あずさ</t>
  </si>
  <si>
    <t xml:space="preserve">3035_03</t>
  </si>
  <si>
    <t xml:space="preserve">3363_01</t>
  </si>
  <si>
    <t xml:space="preserve">思い出がいっぱい</t>
  </si>
  <si>
    <t xml:space="preserve">1073_06</t>
  </si>
  <si>
    <t xml:space="preserve">3252_17</t>
  </si>
  <si>
    <t xml:space="preserve">り</t>
  </si>
  <si>
    <t xml:space="preserve">リストランテ・パラディーゾ</t>
  </si>
  <si>
    <t xml:space="preserve">ステキな果実</t>
  </si>
  <si>
    <t xml:space="preserve">コミネリサ</t>
  </si>
  <si>
    <t xml:space="preserve">3309_70</t>
  </si>
  <si>
    <t xml:space="preserve">6153_05</t>
  </si>
  <si>
    <t xml:space="preserve">マリーゴールド</t>
  </si>
  <si>
    <t xml:space="preserve">orange pekoe</t>
  </si>
  <si>
    <t xml:space="preserve">6774_46</t>
  </si>
  <si>
    <t xml:space="preserve">4167_30</t>
  </si>
  <si>
    <t xml:space="preserve">りぜるまいん</t>
  </si>
  <si>
    <r>
      <rPr>
        <sz val="9"/>
        <rFont val="Noto Sans"/>
        <family val="2"/>
      </rPr>
      <t xml:space="preserve">ダンナさまへ</t>
    </r>
    <r>
      <rPr>
        <sz val="9"/>
        <rFont val="ＭＳ Ｐゴシック"/>
        <family val="0"/>
        <charset val="128"/>
      </rPr>
      <t xml:space="preserve">&amp;hearts;</t>
    </r>
  </si>
  <si>
    <t xml:space="preserve">釘宮理恵</t>
  </si>
  <si>
    <t xml:space="preserve">1746_29</t>
  </si>
  <si>
    <t xml:space="preserve">6018_66</t>
  </si>
  <si>
    <r>
      <rPr>
        <sz val="9"/>
        <rFont val="Noto Sans"/>
        <family val="2"/>
      </rPr>
      <t xml:space="preserve">はじめて</t>
    </r>
    <r>
      <rPr>
        <sz val="9"/>
        <rFont val="ＭＳ Ｐゴシック"/>
        <family val="0"/>
        <charset val="128"/>
      </rPr>
      <t xml:space="preserve">&amp;hearts;</t>
    </r>
    <r>
      <rPr>
        <sz val="9"/>
        <rFont val="Noto Sans"/>
        <family val="2"/>
      </rPr>
      <t xml:space="preserve">しましょ</t>
    </r>
  </si>
  <si>
    <t xml:space="preserve">4300_32</t>
  </si>
  <si>
    <t xml:space="preserve">6011_49</t>
  </si>
  <si>
    <t xml:space="preserve">ほんきパワーのだっしゅ</t>
  </si>
  <si>
    <t xml:space="preserve">1938_46</t>
  </si>
  <si>
    <t xml:space="preserve">6011_50</t>
  </si>
  <si>
    <t xml:space="preserve">リングにかけろ</t>
  </si>
  <si>
    <t xml:space="preserve">TAKE MY SOUL FOREVER</t>
  </si>
  <si>
    <t xml:space="preserve">7050_77</t>
  </si>
  <si>
    <t xml:space="preserve">6125_14</t>
  </si>
  <si>
    <t xml:space="preserve">る</t>
  </si>
  <si>
    <t xml:space="preserve">るろうに剣心</t>
  </si>
  <si>
    <t xml:space="preserve">川本真琴</t>
  </si>
  <si>
    <t xml:space="preserve">4651_03</t>
  </si>
  <si>
    <t xml:space="preserve">3207_03</t>
  </si>
  <si>
    <t xml:space="preserve">そばかす</t>
  </si>
  <si>
    <t xml:space="preserve">JUDY AND MARY</t>
  </si>
  <si>
    <t xml:space="preserve">3094_21</t>
  </si>
  <si>
    <t xml:space="preserve">3326_15</t>
  </si>
  <si>
    <t xml:space="preserve">君に触れるだけで</t>
  </si>
  <si>
    <t xml:space="preserve">CURIO</t>
  </si>
  <si>
    <t xml:space="preserve">5310_03</t>
  </si>
  <si>
    <t xml:space="preserve">1863_02</t>
  </si>
  <si>
    <t xml:space="preserve">れ</t>
  </si>
  <si>
    <t xml:space="preserve">RAVE</t>
  </si>
  <si>
    <t xml:space="preserve">Butterfly Kiss</t>
  </si>
  <si>
    <t xml:space="preserve">4772_06</t>
  </si>
  <si>
    <t xml:space="preserve">4255_02</t>
  </si>
  <si>
    <t xml:space="preserve">Higher and Higher</t>
  </si>
  <si>
    <t xml:space="preserve">雲子</t>
  </si>
  <si>
    <t xml:space="preserve">3011_01</t>
  </si>
  <si>
    <t xml:space="preserve">6011_14</t>
  </si>
  <si>
    <t xml:space="preserve">飛行船</t>
  </si>
  <si>
    <t xml:space="preserve">3011_04</t>
  </si>
  <si>
    <t xml:space="preserve">6011_15</t>
  </si>
  <si>
    <t xml:space="preserve">琥珀の揺りかご</t>
  </si>
  <si>
    <t xml:space="preserve">4772_13</t>
  </si>
  <si>
    <t xml:space="preserve">4255_03</t>
  </si>
  <si>
    <t xml:space="preserve">REC</t>
  </si>
  <si>
    <t xml:space="preserve">Cheer</t>
  </si>
  <si>
    <t xml:space="preserve">2880_54</t>
  </si>
  <si>
    <t xml:space="preserve">4961_96</t>
  </si>
  <si>
    <t xml:space="preserve">RED GARDEN</t>
  </si>
  <si>
    <t xml:space="preserve">Jolly Jolly</t>
  </si>
  <si>
    <t xml:space="preserve">4313_82</t>
  </si>
  <si>
    <t xml:space="preserve">4126_06</t>
  </si>
  <si>
    <t xml:space="preserve">レジェンズ甦る竜王伝説</t>
  </si>
  <si>
    <t xml:space="preserve">どうにもとまらない</t>
  </si>
  <si>
    <t xml:space="preserve">山本リンダ</t>
  </si>
  <si>
    <t xml:space="preserve">2013_09</t>
  </si>
  <si>
    <t xml:space="preserve">3667_18</t>
  </si>
  <si>
    <t xml:space="preserve">風のレジェンズ</t>
  </si>
  <si>
    <t xml:space="preserve">KYOKO</t>
  </si>
  <si>
    <t xml:space="preserve">1110_66</t>
  </si>
  <si>
    <t xml:space="preserve">6021_19</t>
  </si>
  <si>
    <t xml:space="preserve">ろ</t>
  </si>
  <si>
    <t xml:space="preserve">Romeo×Juliet</t>
  </si>
  <si>
    <t xml:space="preserve">Good bye, yesterday</t>
  </si>
  <si>
    <t xml:space="preserve">Mizrock</t>
  </si>
  <si>
    <t xml:space="preserve">2171_07</t>
  </si>
  <si>
    <t xml:space="preserve">4362_04</t>
  </si>
  <si>
    <t xml:space="preserve">サイクロン</t>
  </si>
  <si>
    <t xml:space="preserve">12012</t>
  </si>
  <si>
    <t xml:space="preserve">2907_60</t>
  </si>
  <si>
    <t xml:space="preserve">2025_10</t>
  </si>
  <si>
    <t xml:space="preserve">LENA PARK</t>
  </si>
  <si>
    <t xml:space="preserve">7286_03</t>
  </si>
  <si>
    <t xml:space="preserve">4454_05</t>
  </si>
  <si>
    <t xml:space="preserve">Rozen Maiden</t>
  </si>
  <si>
    <t xml:space="preserve">禁じられた遊び</t>
  </si>
  <si>
    <t xml:space="preserve">6980_07</t>
  </si>
  <si>
    <t xml:space="preserve">6124_70</t>
  </si>
  <si>
    <t xml:space="preserve">Rozen Maiden traumend</t>
  </si>
  <si>
    <t xml:space="preserve">光の螺旋律</t>
  </si>
  <si>
    <t xml:space="preserve">1959_02</t>
  </si>
  <si>
    <t xml:space="preserve">6128_62</t>
  </si>
  <si>
    <t xml:space="preserve">聖少女領域</t>
  </si>
  <si>
    <t xml:space="preserve">6980_15</t>
  </si>
  <si>
    <t xml:space="preserve">6128_43</t>
  </si>
  <si>
    <r>
      <rPr>
        <sz val="9"/>
        <rFont val="Noto Sans"/>
        <family val="2"/>
      </rPr>
      <t xml:space="preserve">ロザリオとバンパイア</t>
    </r>
    <r>
      <rPr>
        <sz val="9"/>
        <rFont val="ＭＳ Ｐゴシック"/>
        <family val="0"/>
        <charset val="128"/>
      </rPr>
      <t xml:space="preserve">CAPU2</t>
    </r>
  </si>
  <si>
    <t xml:space="preserve">DISCOTHEQUE</t>
  </si>
  <si>
    <t xml:space="preserve">水樹奈々</t>
  </si>
  <si>
    <t xml:space="preserve">4885_34</t>
  </si>
  <si>
    <t xml:space="preserve">2650_06</t>
  </si>
  <si>
    <t xml:space="preserve">ロストユニバース</t>
  </si>
  <si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infinity</t>
    </r>
    <r>
      <rPr>
        <sz val="9"/>
        <rFont val="Noto Sans"/>
        <family val="2"/>
      </rPr>
      <t xml:space="preserve">～ ∞</t>
    </r>
  </si>
  <si>
    <t xml:space="preserve">3588_08</t>
  </si>
  <si>
    <t xml:space="preserve">3497_07</t>
  </si>
  <si>
    <t xml:space="preserve">ロックマンエグゼ</t>
  </si>
  <si>
    <t xml:space="preserve">begin the TRY</t>
  </si>
  <si>
    <t xml:space="preserve">森久保祥太郎</t>
  </si>
  <si>
    <t xml:space="preserve">2842_68</t>
  </si>
  <si>
    <t xml:space="preserve">6124_04</t>
  </si>
  <si>
    <t xml:space="preserve">ロックマンのテーマ</t>
  </si>
  <si>
    <t xml:space="preserve">橋本仁</t>
  </si>
  <si>
    <t xml:space="preserve">2800_94</t>
  </si>
  <si>
    <t xml:space="preserve">6112_33</t>
  </si>
  <si>
    <r>
      <rPr>
        <sz val="9"/>
        <rFont val="Noto Sans"/>
        <family val="2"/>
      </rPr>
      <t xml:space="preserve">ロックマンエグゼ</t>
    </r>
    <r>
      <rPr>
        <sz val="9"/>
        <rFont val="ＭＳ Ｐゴシック"/>
        <family val="0"/>
        <charset val="128"/>
      </rPr>
      <t xml:space="preserve">Axess</t>
    </r>
  </si>
  <si>
    <t xml:space="preserve">光とどく場所</t>
  </si>
  <si>
    <t xml:space="preserve">光熱斗＆ロックマン</t>
  </si>
  <si>
    <t xml:space="preserve">2907_09</t>
  </si>
  <si>
    <t xml:space="preserve">二つの未来</t>
  </si>
  <si>
    <t xml:space="preserve">5579_15</t>
  </si>
  <si>
    <r>
      <rPr>
        <sz val="9"/>
        <rFont val="Noto Sans"/>
        <family val="2"/>
      </rPr>
      <t xml:space="preserve">ロックマンエグゼ</t>
    </r>
    <r>
      <rPr>
        <sz val="9"/>
        <rFont val="ＭＳ Ｐゴシック"/>
        <family val="0"/>
        <charset val="128"/>
      </rPr>
      <t xml:space="preserve">BEAST</t>
    </r>
  </si>
  <si>
    <t xml:space="preserve">あしあと</t>
  </si>
  <si>
    <t xml:space="preserve">Clair</t>
  </si>
  <si>
    <t xml:space="preserve">2355_57</t>
  </si>
  <si>
    <t xml:space="preserve">6129_65</t>
  </si>
  <si>
    <t xml:space="preserve">勝利のうた</t>
  </si>
  <si>
    <t xml:space="preserve">ダンデライオン</t>
  </si>
  <si>
    <t xml:space="preserve">1168_52</t>
  </si>
  <si>
    <t xml:space="preserve">2392_15</t>
  </si>
  <si>
    <r>
      <rPr>
        <sz val="9"/>
        <rFont val="Noto Sans"/>
        <family val="2"/>
      </rPr>
      <t xml:space="preserve">ロックマンエグゼ</t>
    </r>
    <r>
      <rPr>
        <sz val="9"/>
        <rFont val="ＭＳ Ｐゴシック"/>
        <family val="0"/>
        <charset val="128"/>
      </rPr>
      <t xml:space="preserve">Stream</t>
    </r>
  </si>
  <si>
    <t xml:space="preserve">Be Somewhere</t>
  </si>
  <si>
    <t xml:space="preserve">2067_05</t>
  </si>
  <si>
    <t xml:space="preserve">4378_03</t>
  </si>
  <si>
    <t xml:space="preserve">ロビー＆ケロビー</t>
  </si>
  <si>
    <t xml:space="preserve">ここにいるぜぇ！</t>
  </si>
  <si>
    <t xml:space="preserve">辻希美</t>
  </si>
  <si>
    <t xml:space="preserve">2907_39</t>
  </si>
  <si>
    <t xml:space="preserve">3897_88</t>
  </si>
  <si>
    <t xml:space="preserve">わ</t>
  </si>
  <si>
    <t xml:space="preserve">ONE PIECE</t>
  </si>
  <si>
    <t xml:space="preserve">A to Z</t>
  </si>
  <si>
    <t xml:space="preserve">4574_04</t>
  </si>
  <si>
    <t xml:space="preserve">2284_03</t>
  </si>
  <si>
    <t xml:space="preserve">ADVENTURE WORLD</t>
  </si>
  <si>
    <t xml:space="preserve">デリカテッセン</t>
  </si>
  <si>
    <t xml:space="preserve">7375_03</t>
  </si>
  <si>
    <t xml:space="preserve">2592_06</t>
  </si>
  <si>
    <t xml:space="preserve">BEFORE DAWN</t>
  </si>
  <si>
    <t xml:space="preserve">AI-SACHI</t>
  </si>
  <si>
    <t xml:space="preserve">6627_01</t>
  </si>
  <si>
    <t xml:space="preserve">4994_15</t>
  </si>
  <si>
    <t xml:space="preserve">Folder 5</t>
  </si>
  <si>
    <t xml:space="preserve">6388_03</t>
  </si>
  <si>
    <t xml:space="preserve">1816_09</t>
  </si>
  <si>
    <t xml:space="preserve">BON VOYAGE</t>
  </si>
  <si>
    <t xml:space="preserve">4316_03</t>
  </si>
  <si>
    <t xml:space="preserve">4207_05</t>
  </si>
  <si>
    <t xml:space="preserve">BRAND NEW WORLD</t>
  </si>
  <si>
    <t xml:space="preserve">1826_38</t>
  </si>
  <si>
    <t xml:space="preserve">2469_29</t>
  </si>
  <si>
    <t xml:space="preserve">Crazy Rainbow</t>
  </si>
  <si>
    <t xml:space="preserve">4086_74</t>
  </si>
  <si>
    <t xml:space="preserve">2156_55</t>
  </si>
  <si>
    <t xml:space="preserve">Dear friends</t>
  </si>
  <si>
    <t xml:space="preserve">TRIPLANE</t>
  </si>
  <si>
    <t xml:space="preserve">7241_04</t>
  </si>
  <si>
    <t xml:space="preserve">2517_08</t>
  </si>
  <si>
    <t xml:space="preserve">DREAMSHIP</t>
  </si>
  <si>
    <t xml:space="preserve">イクタ☆アイコ</t>
  </si>
  <si>
    <t xml:space="preserve">2589_03</t>
  </si>
  <si>
    <t xml:space="preserve">4356_02</t>
  </si>
  <si>
    <t xml:space="preserve">faith</t>
  </si>
  <si>
    <t xml:space="preserve">Ruppina</t>
  </si>
  <si>
    <t xml:space="preserve">4287_04</t>
  </si>
  <si>
    <t xml:space="preserve">4219_04</t>
  </si>
  <si>
    <t xml:space="preserve">Family</t>
  </si>
  <si>
    <t xml:space="preserve">麦わら海賊団</t>
  </si>
  <si>
    <t xml:space="preserve">1900_03</t>
  </si>
  <si>
    <t xml:space="preserve">6011_63</t>
  </si>
  <si>
    <t xml:space="preserve">fish</t>
  </si>
  <si>
    <t xml:space="preserve">The Kaleidoscope</t>
  </si>
  <si>
    <t xml:space="preserve">6585_04</t>
  </si>
  <si>
    <t xml:space="preserve">2029_03</t>
  </si>
  <si>
    <t xml:space="preserve">Free Will</t>
  </si>
  <si>
    <t xml:space="preserve">4287_01</t>
  </si>
  <si>
    <t xml:space="preserve">4219_01</t>
  </si>
  <si>
    <t xml:space="preserve">GLORY</t>
  </si>
  <si>
    <t xml:space="preserve">上原多香子</t>
  </si>
  <si>
    <t xml:space="preserve">5946_09</t>
  </si>
  <si>
    <t xml:space="preserve">3868_06</t>
  </si>
  <si>
    <t xml:space="preserve">Jungle P</t>
  </si>
  <si>
    <t xml:space="preserve">5127_84</t>
  </si>
  <si>
    <t xml:space="preserve">2517_18</t>
  </si>
  <si>
    <t xml:space="preserve">Memories</t>
  </si>
  <si>
    <t xml:space="preserve">大槻真希</t>
  </si>
  <si>
    <t xml:space="preserve">6464_04</t>
  </si>
  <si>
    <t xml:space="preserve">4039_05</t>
  </si>
  <si>
    <t xml:space="preserve">RUN! RUN! RUN!</t>
  </si>
  <si>
    <t xml:space="preserve">6464_01</t>
  </si>
  <si>
    <t xml:space="preserve">4039_01</t>
  </si>
  <si>
    <t xml:space="preserve">Share The World</t>
  </si>
  <si>
    <t xml:space="preserve">東方神起</t>
  </si>
  <si>
    <t xml:space="preserve">7446_52</t>
  </si>
  <si>
    <t xml:space="preserve">2537_67</t>
  </si>
  <si>
    <t xml:space="preserve">Shining ray</t>
  </si>
  <si>
    <t xml:space="preserve">6051_54</t>
  </si>
  <si>
    <t xml:space="preserve">1914_37</t>
  </si>
  <si>
    <t xml:space="preserve">ウィーアー</t>
  </si>
  <si>
    <t xml:space="preserve">6284_01</t>
  </si>
  <si>
    <t xml:space="preserve">1964_01</t>
  </si>
  <si>
    <t xml:space="preserve">ココロのちず</t>
  </si>
  <si>
    <t xml:space="preserve">BOYSTYLE</t>
  </si>
  <si>
    <t xml:space="preserve">3463_08</t>
  </si>
  <si>
    <t xml:space="preserve">4193_08</t>
  </si>
  <si>
    <t xml:space="preserve">しょうちのすけ</t>
  </si>
  <si>
    <t xml:space="preserve">推定少女</t>
  </si>
  <si>
    <t xml:space="preserve">6938_01</t>
  </si>
  <si>
    <t xml:space="preserve">4090_01</t>
  </si>
  <si>
    <t xml:space="preserve">ヒカリへ</t>
  </si>
  <si>
    <t xml:space="preserve">3602_01</t>
  </si>
  <si>
    <t xml:space="preserve">2151_01</t>
  </si>
  <si>
    <t xml:space="preserve">月と太陽</t>
  </si>
  <si>
    <t xml:space="preserve">6225_31</t>
  </si>
  <si>
    <t xml:space="preserve">3939_40</t>
  </si>
  <si>
    <t xml:space="preserve">私がいるよ</t>
  </si>
  <si>
    <t xml:space="preserve">TOMATO CUBE</t>
  </si>
  <si>
    <t xml:space="preserve">6531_02</t>
  </si>
  <si>
    <t xml:space="preserve">4021_03</t>
  </si>
  <si>
    <t xml:space="preserve">未来航海</t>
  </si>
  <si>
    <t xml:space="preserve">4086_40</t>
  </si>
  <si>
    <t xml:space="preserve">2156_36</t>
  </si>
  <si>
    <t xml:space="preserve">明日は来るから</t>
  </si>
  <si>
    <t xml:space="preserve">7278_05</t>
  </si>
  <si>
    <t xml:space="preserve">2537_07</t>
  </si>
  <si>
    <t xml:space="preserve">WORLD DESTRUCTION</t>
  </si>
  <si>
    <t xml:space="preserve">ZERO</t>
  </si>
  <si>
    <t xml:space="preserve">AAA</t>
  </si>
  <si>
    <t xml:space="preserve">7177_63</t>
  </si>
  <si>
    <t xml:space="preserve">5036_47</t>
  </si>
  <si>
    <t xml:space="preserve">風の記憶</t>
  </si>
  <si>
    <t xml:space="preserve">Aimmy</t>
  </si>
  <si>
    <t xml:space="preserve">3267_54</t>
  </si>
  <si>
    <t xml:space="preserve">6147_19</t>
  </si>
  <si>
    <t xml:space="preserve">わがままフェアリーミルモでポンごおるでん</t>
  </si>
  <si>
    <r>
      <rPr>
        <sz val="9"/>
        <rFont val="ＭＳ Ｐゴシック"/>
        <family val="0"/>
        <charset val="128"/>
      </rPr>
      <t xml:space="preserve">Fun! Fun! </t>
    </r>
    <r>
      <rPr>
        <sz val="9"/>
        <rFont val="Noto Sans"/>
        <family val="2"/>
      </rPr>
      <t xml:space="preserve">ふぁんたじー</t>
    </r>
  </si>
  <si>
    <t xml:space="preserve">南里侑香</t>
  </si>
  <si>
    <t xml:space="preserve">2800_84</t>
  </si>
  <si>
    <t xml:space="preserve">6014_49</t>
  </si>
  <si>
    <t xml:space="preserve">わがままフェアリーミルモでポンちゃあみんぐ</t>
  </si>
  <si>
    <t xml:space="preserve">シュガー・シュガー</t>
  </si>
  <si>
    <t xml:space="preserve">パーキッツ</t>
  </si>
  <si>
    <t xml:space="preserve">5668_07</t>
  </si>
  <si>
    <t xml:space="preserve">4314_14</t>
  </si>
  <si>
    <t xml:space="preserve">チェリ・ガール</t>
  </si>
  <si>
    <t xml:space="preserve">Sana</t>
  </si>
  <si>
    <t xml:space="preserve">1563_22</t>
  </si>
  <si>
    <t xml:space="preserve">6127_23</t>
  </si>
  <si>
    <t xml:space="preserve">わがままフェアリーミルモでポンわんだほう</t>
  </si>
  <si>
    <t xml:space="preserve">Brownie</t>
  </si>
  <si>
    <t xml:space="preserve">7050_96</t>
  </si>
  <si>
    <t xml:space="preserve">6124_60</t>
  </si>
  <si>
    <t xml:space="preserve">あしたになあれ</t>
  </si>
  <si>
    <t xml:space="preserve">5668_03</t>
  </si>
  <si>
    <t xml:space="preserve">4314_12</t>
  </si>
  <si>
    <t xml:space="preserve">らびゅらびゅ</t>
  </si>
  <si>
    <t xml:space="preserve">5668_02</t>
  </si>
  <si>
    <t xml:space="preserve">4314_10</t>
  </si>
  <si>
    <t xml:space="preserve">僕のトナリ</t>
  </si>
  <si>
    <t xml:space="preserve">7050_97</t>
  </si>
  <si>
    <t xml:space="preserve">6030_79</t>
  </si>
  <si>
    <t xml:space="preserve">ワンワンセレプーそれゆけ徹之進</t>
  </si>
  <si>
    <t xml:space="preserve">and yet</t>
  </si>
  <si>
    <t xml:space="preserve">2372_07</t>
  </si>
  <si>
    <t xml:space="preserve">Life Gauge</t>
  </si>
  <si>
    <t xml:space="preserve">5331_10</t>
  </si>
  <si>
    <t xml:space="preserve">4297_08</t>
  </si>
  <si>
    <t xml:space="preserve">WISH</t>
  </si>
  <si>
    <t xml:space="preserve">井ノ上奈々</t>
  </si>
  <si>
    <t xml:space="preserve">2863_75</t>
  </si>
  <si>
    <t xml:space="preserve">6134_66</t>
  </si>
  <si>
    <t xml:space="preserve">空の向こうの向こう</t>
  </si>
  <si>
    <t xml:space="preserve">川本成</t>
  </si>
  <si>
    <t xml:space="preserve">2863_10</t>
  </si>
  <si>
    <t xml:space="preserve">6134_21</t>
  </si>
  <si>
    <t xml:space="preserve">OO</t>
  </si>
  <si>
    <r>
      <rPr>
        <sz val="8"/>
        <rFont val="Noto Sans"/>
        <family val="2"/>
      </rPr>
      <t xml:space="preserve">家庭教師ヒットマン</t>
    </r>
    <r>
      <rPr>
        <sz val="8"/>
        <rFont val="ＭＳ Ｐゴシック"/>
        <family val="3"/>
        <charset val="128"/>
      </rPr>
      <t xml:space="preserve">REBORN</t>
    </r>
  </si>
  <si>
    <t xml:space="preserve">XX</t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美神</t>
    </r>
  </si>
  <si>
    <t xml:space="preserve">XO</t>
  </si>
  <si>
    <r>
      <rPr>
        <sz val="8"/>
        <rFont val="Noto Sans"/>
        <family val="2"/>
      </rPr>
      <t xml:space="preserve">ひだまりスケッチ</t>
    </r>
    <r>
      <rPr>
        <sz val="8"/>
        <rFont val="ＭＳ Ｐゴシック"/>
        <family val="3"/>
        <charset val="128"/>
      </rPr>
      <t xml:space="preserve">×365</t>
    </r>
  </si>
  <si>
    <t xml:space="preserve">O△</t>
  </si>
  <si>
    <r>
      <rPr>
        <sz val="8"/>
        <rFont val="Noto Sans"/>
        <family val="2"/>
      </rPr>
      <t xml:space="preserve">風と</t>
    </r>
    <r>
      <rPr>
        <sz val="8"/>
        <rFont val="ＭＳ Ｐゴシック"/>
        <family val="3"/>
        <charset val="128"/>
      </rPr>
      <t xml:space="preserve">RAINBOW</t>
    </r>
  </si>
  <si>
    <r>
      <rPr>
        <sz val="8"/>
        <rFont val="Noto Sans"/>
        <family val="2"/>
      </rPr>
      <t xml:space="preserve">アンバランスな</t>
    </r>
    <r>
      <rPr>
        <sz val="8"/>
        <rFont val="ＭＳ Ｐゴシック"/>
        <family val="3"/>
        <charset val="128"/>
      </rPr>
      <t xml:space="preserve">Kiss</t>
    </r>
    <r>
      <rPr>
        <sz val="8"/>
        <rFont val="Noto Sans"/>
        <family val="2"/>
      </rPr>
      <t xml:space="preserve">をして</t>
    </r>
  </si>
  <si>
    <r>
      <rPr>
        <sz val="8"/>
        <rFont val="Noto Sans"/>
        <family val="2"/>
      </rPr>
      <t xml:space="preserve">バージン</t>
    </r>
    <r>
      <rPr>
        <sz val="8"/>
        <rFont val="ＭＳ Ｐゴシック"/>
        <family val="3"/>
        <charset val="128"/>
      </rPr>
      <t xml:space="preserve">VS</t>
    </r>
  </si>
  <si>
    <t xml:space="preserve">OX</t>
  </si>
  <si>
    <r>
      <rPr>
        <sz val="8"/>
        <rFont val="Noto Sans"/>
        <family val="2"/>
      </rPr>
      <t xml:space="preserve">さよなら</t>
    </r>
    <r>
      <rPr>
        <sz val="8"/>
        <rFont val="ＭＳ Ｐゴシック"/>
        <family val="3"/>
        <charset val="128"/>
      </rPr>
      <t xml:space="preserve">byebye</t>
    </r>
  </si>
  <si>
    <r>
      <rPr>
        <sz val="8"/>
        <rFont val="Noto Sans"/>
        <family val="2"/>
      </rPr>
      <t xml:space="preserve">織田純一郎，</t>
    </r>
    <r>
      <rPr>
        <sz val="8"/>
        <rFont val="ＭＳ Ｐゴシック"/>
        <family val="3"/>
        <charset val="128"/>
      </rPr>
      <t xml:space="preserve">Ammy</t>
    </r>
  </si>
  <si>
    <r>
      <rPr>
        <sz val="8"/>
        <rFont val="Noto Sans"/>
        <family val="2"/>
      </rPr>
      <t xml:space="preserve">銀河鉄道</t>
    </r>
    <r>
      <rPr>
        <sz val="8"/>
        <rFont val="ＭＳ Ｐゴシック"/>
        <family val="3"/>
        <charset val="128"/>
      </rPr>
      <t xml:space="preserve">999</t>
    </r>
  </si>
  <si>
    <t xml:space="preserve">X△</t>
  </si>
  <si>
    <r>
      <rPr>
        <sz val="8"/>
        <rFont val="Noto Sans"/>
        <family val="2"/>
      </rPr>
      <t xml:space="preserve">ソニック</t>
    </r>
    <r>
      <rPr>
        <sz val="8"/>
        <rFont val="ＭＳ Ｐゴシック"/>
        <family val="3"/>
        <charset val="128"/>
      </rPr>
      <t xml:space="preserve">X</t>
    </r>
  </si>
  <si>
    <r>
      <rPr>
        <sz val="8"/>
        <rFont val="Noto Sans"/>
        <family val="2"/>
      </rPr>
      <t xml:space="preserve">愛してね</t>
    </r>
    <r>
      <rPr>
        <sz val="8"/>
        <rFont val="ＭＳ Ｐゴシック"/>
        <family val="3"/>
        <charset val="128"/>
      </rPr>
      <t xml:space="preserve">&amp;hearts;</t>
    </r>
    <r>
      <rPr>
        <sz val="8"/>
        <rFont val="Noto Sans"/>
        <family val="2"/>
      </rPr>
      <t xml:space="preserve">もっと</t>
    </r>
  </si>
  <si>
    <r>
      <rPr>
        <sz val="8"/>
        <rFont val="ＭＳ Ｐゴシック"/>
        <family val="3"/>
        <charset val="128"/>
      </rPr>
      <t xml:space="preserve">DON'T MIND </t>
    </r>
    <r>
      <rPr>
        <sz val="8"/>
        <rFont val="Noto Sans"/>
        <family val="2"/>
      </rPr>
      <t xml:space="preserve">涙</t>
    </r>
  </si>
  <si>
    <r>
      <rPr>
        <sz val="8"/>
        <rFont val="Noto Sans"/>
        <family val="2"/>
      </rPr>
      <t xml:space="preserve">ドリーミング・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GO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GO</t>
    </r>
  </si>
  <si>
    <r>
      <rPr>
        <sz val="8"/>
        <rFont val="ＭＳ Ｐゴシック"/>
        <family val="3"/>
        <charset val="128"/>
      </rPr>
      <t xml:space="preserve">MAZE </t>
    </r>
    <r>
      <rPr>
        <sz val="8"/>
        <rFont val="Noto Sans"/>
        <family val="2"/>
      </rPr>
      <t xml:space="preserve">爆熱時空</t>
    </r>
  </si>
  <si>
    <r>
      <rPr>
        <sz val="8"/>
        <rFont val="Noto Sans"/>
        <family val="2"/>
      </rPr>
      <t xml:space="preserve">聖飢魔</t>
    </r>
    <r>
      <rPr>
        <sz val="8"/>
        <rFont val="ＭＳ Ｐゴシック"/>
        <family val="3"/>
        <charset val="128"/>
      </rPr>
      <t xml:space="preserve">II</t>
    </r>
  </si>
  <si>
    <r>
      <rPr>
        <sz val="8"/>
        <rFont val="Noto Sans"/>
        <family val="2"/>
      </rPr>
      <t xml:space="preserve">作品 </t>
    </r>
    <r>
      <rPr>
        <sz val="8"/>
        <rFont val="ＭＳ Ｐゴシック"/>
        <family val="3"/>
        <charset val="128"/>
      </rPr>
      <t xml:space="preserve">No.2 </t>
    </r>
    <r>
      <rPr>
        <sz val="8"/>
        <rFont val="Noto Sans"/>
        <family val="2"/>
      </rPr>
      <t xml:space="preserve">「春」イ長調</t>
    </r>
  </si>
  <si>
    <r>
      <rPr>
        <sz val="8"/>
        <rFont val="Noto Sans"/>
        <family val="2"/>
      </rPr>
      <t xml:space="preserve">天地無用！</t>
    </r>
    <r>
      <rPr>
        <sz val="8"/>
        <rFont val="ＭＳ Ｐゴシック"/>
        <family val="3"/>
        <charset val="128"/>
      </rPr>
      <t xml:space="preserve">GXP</t>
    </r>
  </si>
  <si>
    <r>
      <rPr>
        <sz val="8"/>
        <rFont val="Noto Sans"/>
        <family val="2"/>
      </rPr>
      <t xml:space="preserve">ビックリマン</t>
    </r>
    <r>
      <rPr>
        <sz val="8"/>
        <rFont val="ＭＳ Ｐゴシック"/>
        <family val="3"/>
        <charset val="128"/>
      </rPr>
      <t xml:space="preserve">2000</t>
    </r>
  </si>
  <si>
    <r>
      <rPr>
        <sz val="8"/>
        <rFont val="Noto Sans"/>
        <family val="2"/>
      </rPr>
      <t xml:space="preserve">コードギアス</t>
    </r>
    <r>
      <rPr>
        <sz val="8"/>
        <rFont val="ＭＳ Ｐゴシック"/>
        <family val="3"/>
        <charset val="128"/>
      </rPr>
      <t xml:space="preserve">R2</t>
    </r>
  </si>
  <si>
    <r>
      <rPr>
        <sz val="8"/>
        <rFont val="Noto Sans"/>
        <family val="2"/>
      </rPr>
      <t xml:space="preserve">灼眼のシャナ</t>
    </r>
    <r>
      <rPr>
        <sz val="8"/>
        <rFont val="ＭＳ Ｐゴシック"/>
        <family val="3"/>
        <charset val="128"/>
      </rPr>
      <t xml:space="preserve">II</t>
    </r>
  </si>
  <si>
    <r>
      <rPr>
        <sz val="8"/>
        <rFont val="ＭＳ Ｐゴシック"/>
        <family val="3"/>
        <charset val="128"/>
      </rPr>
      <t xml:space="preserve">SAY'S&amp;</t>
    </r>
    <r>
      <rPr>
        <sz val="8"/>
        <rFont val="Noto Sans"/>
        <family val="2"/>
      </rPr>
      <t xml:space="preserve">忍たまファミリー</t>
    </r>
  </si>
  <si>
    <r>
      <rPr>
        <sz val="8"/>
        <rFont val="ＭＳ Ｐゴシック"/>
        <family val="3"/>
        <charset val="128"/>
      </rPr>
      <t xml:space="preserve">ASTRO BOY</t>
    </r>
    <r>
      <rPr>
        <sz val="8"/>
        <rFont val="Noto Sans"/>
        <family val="2"/>
      </rPr>
      <t xml:space="preserve">鉄腕アトム</t>
    </r>
  </si>
  <si>
    <r>
      <rPr>
        <sz val="8"/>
        <rFont val="Noto Sans"/>
        <family val="2"/>
      </rPr>
      <t xml:space="preserve">デジモンアドベンチャー</t>
    </r>
    <r>
      <rPr>
        <sz val="8"/>
        <rFont val="ＭＳ Ｐゴシック"/>
        <family val="3"/>
        <charset val="128"/>
      </rPr>
      <t xml:space="preserve">02</t>
    </r>
  </si>
  <si>
    <r>
      <rPr>
        <sz val="8"/>
        <rFont val="ＭＳ Ｐゴシック"/>
        <family val="3"/>
        <charset val="128"/>
      </rPr>
      <t xml:space="preserve">I</t>
    </r>
    <r>
      <rPr>
        <sz val="8"/>
        <rFont val="Noto Sans"/>
        <family val="2"/>
      </rPr>
      <t xml:space="preserve">、愛、会い</t>
    </r>
  </si>
  <si>
    <r>
      <rPr>
        <sz val="8"/>
        <rFont val="Noto Sans"/>
        <family val="2"/>
      </rPr>
      <t xml:space="preserve">涙 </t>
    </r>
    <r>
      <rPr>
        <sz val="8"/>
        <rFont val="ＭＳ Ｐゴシック"/>
        <family val="3"/>
        <charset val="128"/>
      </rPr>
      <t xml:space="preserve">NAMIDA </t>
    </r>
    <r>
      <rPr>
        <sz val="8"/>
        <rFont val="Noto Sans"/>
        <family val="2"/>
      </rPr>
      <t xml:space="preserve">ナミダ</t>
    </r>
  </si>
  <si>
    <r>
      <rPr>
        <sz val="8"/>
        <rFont val="Noto Sans"/>
        <family val="2"/>
      </rPr>
      <t xml:space="preserve">遊☆戯☆王</t>
    </r>
    <r>
      <rPr>
        <sz val="8"/>
        <rFont val="ＭＳ Ｐゴシック"/>
        <family val="3"/>
        <charset val="128"/>
      </rPr>
      <t xml:space="preserve">5D'S</t>
    </r>
  </si>
  <si>
    <r>
      <rPr>
        <sz val="8"/>
        <rFont val="ＭＳ Ｐゴシック"/>
        <family val="3"/>
        <charset val="128"/>
      </rPr>
      <t xml:space="preserve">F-ZERO</t>
    </r>
    <r>
      <rPr>
        <sz val="8"/>
        <rFont val="Noto Sans"/>
        <family val="2"/>
      </rPr>
      <t xml:space="preserve">ファルコン伝説</t>
    </r>
  </si>
  <si>
    <r>
      <rPr>
        <sz val="8"/>
        <rFont val="Noto Sans"/>
        <family val="2"/>
      </rPr>
      <t xml:space="preserve">十兵衛ちゃん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勇気</t>
    </r>
    <r>
      <rPr>
        <sz val="8"/>
        <rFont val="ＭＳ Ｐゴシック"/>
        <family val="3"/>
        <charset val="128"/>
      </rPr>
      <t xml:space="preserve">100%</t>
    </r>
  </si>
  <si>
    <r>
      <rPr>
        <sz val="8"/>
        <rFont val="Noto Sans"/>
        <family val="2"/>
      </rPr>
      <t xml:space="preserve">ポケットモンスター</t>
    </r>
    <r>
      <rPr>
        <sz val="8"/>
        <rFont val="ＭＳ Ｐゴシック"/>
        <family val="3"/>
        <charset val="128"/>
      </rPr>
      <t xml:space="preserve">AG</t>
    </r>
  </si>
  <si>
    <r>
      <rPr>
        <sz val="8"/>
        <rFont val="ＭＳ Ｐゴシック"/>
        <family val="3"/>
        <charset val="128"/>
      </rPr>
      <t xml:space="preserve">RD</t>
    </r>
    <r>
      <rPr>
        <sz val="8"/>
        <rFont val="Noto Sans"/>
        <family val="2"/>
      </rPr>
      <t xml:space="preserve">潜脳調査室</t>
    </r>
  </si>
  <si>
    <r>
      <rPr>
        <sz val="8"/>
        <rFont val="Noto Sans"/>
        <family val="2"/>
      </rPr>
      <t xml:space="preserve">三枝夕夏 </t>
    </r>
    <r>
      <rPr>
        <sz val="8"/>
        <rFont val="ＭＳ Ｐゴシック"/>
        <family val="3"/>
        <charset val="128"/>
      </rPr>
      <t xml:space="preserve">IN db</t>
    </r>
  </si>
  <si>
    <r>
      <rPr>
        <sz val="8"/>
        <rFont val="ＭＳ Ｐゴシック"/>
        <family val="3"/>
        <charset val="128"/>
      </rPr>
      <t xml:space="preserve">MAKO</t>
    </r>
    <r>
      <rPr>
        <sz val="8"/>
        <rFont val="Noto Sans"/>
        <family val="2"/>
      </rPr>
      <t xml:space="preserve">，遠藤綾，牧野由依</t>
    </r>
  </si>
  <si>
    <r>
      <rPr>
        <sz val="8"/>
        <rFont val="Noto Sans"/>
        <family val="2"/>
      </rPr>
      <t xml:space="preserve">遊☆戯☆王</t>
    </r>
    <r>
      <rPr>
        <sz val="8"/>
        <rFont val="ＭＳ Ｐゴシック"/>
        <family val="3"/>
        <charset val="128"/>
      </rPr>
      <t xml:space="preserve">DM</t>
    </r>
  </si>
  <si>
    <r>
      <rPr>
        <sz val="8"/>
        <rFont val="ＭＳ Ｐゴシック"/>
        <family val="3"/>
        <charset val="128"/>
      </rPr>
      <t xml:space="preserve">My Heart</t>
    </r>
    <r>
      <rPr>
        <sz val="8"/>
        <rFont val="Noto Sans"/>
        <family val="2"/>
      </rPr>
      <t xml:space="preserve">言い出せない</t>
    </r>
    <r>
      <rPr>
        <sz val="8"/>
        <rFont val="ＭＳ Ｐゴシック"/>
        <family val="3"/>
        <charset val="128"/>
      </rPr>
      <t xml:space="preserve">Your Heart</t>
    </r>
    <r>
      <rPr>
        <sz val="8"/>
        <rFont val="Noto Sans"/>
        <family val="2"/>
      </rPr>
      <t xml:space="preserve">確かめたい</t>
    </r>
  </si>
  <si>
    <r>
      <rPr>
        <sz val="8"/>
        <rFont val="Noto Sans"/>
        <family val="2"/>
      </rPr>
      <t xml:space="preserve">格闘美神武龍</t>
    </r>
    <r>
      <rPr>
        <sz val="8"/>
        <rFont val="ＭＳ Ｐゴシック"/>
        <family val="3"/>
        <charset val="128"/>
      </rPr>
      <t xml:space="preserve">REBIRTH</t>
    </r>
  </si>
  <si>
    <r>
      <rPr>
        <sz val="8"/>
        <rFont val="Noto Sans"/>
        <family val="2"/>
      </rPr>
      <t xml:space="preserve">明日の</t>
    </r>
    <r>
      <rPr>
        <sz val="8"/>
        <rFont val="ＭＳ Ｐゴシック"/>
        <family val="3"/>
        <charset val="128"/>
      </rPr>
      <t xml:space="preserve">Blue wing</t>
    </r>
  </si>
  <si>
    <r>
      <rPr>
        <sz val="8"/>
        <rFont val="ＭＳ Ｐゴシック"/>
        <family val="3"/>
        <charset val="128"/>
      </rPr>
      <t xml:space="preserve">SD</t>
    </r>
    <r>
      <rPr>
        <sz val="8"/>
        <rFont val="Noto Sans"/>
        <family val="2"/>
      </rPr>
      <t xml:space="preserve">ガンダムフォース</t>
    </r>
  </si>
  <si>
    <r>
      <rPr>
        <sz val="8"/>
        <rFont val="Noto Sans"/>
        <family val="2"/>
      </rPr>
      <t xml:space="preserve">アナタ</t>
    </r>
    <r>
      <rPr>
        <sz val="8"/>
        <rFont val="ＭＳ Ｐゴシック"/>
        <family val="3"/>
        <charset val="128"/>
      </rPr>
      <t xml:space="preserve">MAGIC</t>
    </r>
  </si>
  <si>
    <r>
      <rPr>
        <sz val="8"/>
        <rFont val="ＭＳ Ｐゴシック"/>
        <family val="3"/>
        <charset val="128"/>
      </rPr>
      <t xml:space="preserve">X</t>
    </r>
    <r>
      <rPr>
        <sz val="8"/>
        <rFont val="Noto Sans"/>
        <family val="2"/>
      </rPr>
      <t xml:space="preserve">？</t>
    </r>
  </si>
  <si>
    <r>
      <rPr>
        <sz val="8"/>
        <rFont val="Noto Sans"/>
        <family val="2"/>
      </rPr>
      <t xml:space="preserve">高橋瞳</t>
    </r>
    <r>
      <rPr>
        <sz val="8"/>
        <rFont val="ＭＳ Ｐゴシック"/>
        <family val="3"/>
        <charset val="128"/>
      </rPr>
      <t xml:space="preserve">×BEAT CRUSADERS</t>
    </r>
  </si>
  <si>
    <r>
      <rPr>
        <sz val="8"/>
        <rFont val="Noto Sans"/>
        <family val="2"/>
      </rPr>
      <t xml:space="preserve">オーブハンター</t>
    </r>
    <r>
      <rPr>
        <sz val="8"/>
        <rFont val="ＭＳ Ｐゴシック"/>
        <family val="3"/>
        <charset val="128"/>
      </rPr>
      <t xml:space="preserve">4</t>
    </r>
  </si>
  <si>
    <r>
      <rPr>
        <sz val="8"/>
        <rFont val="Noto Sans"/>
        <family val="2"/>
      </rPr>
      <t xml:space="preserve">ザ・ルーズドッグス </t>
    </r>
    <r>
      <rPr>
        <sz val="8"/>
        <rFont val="ＭＳ Ｐゴシック"/>
        <family val="3"/>
        <charset val="128"/>
      </rPr>
      <t xml:space="preserve">feat. </t>
    </r>
    <r>
      <rPr>
        <sz val="8"/>
        <rFont val="Noto Sans"/>
        <family val="2"/>
      </rPr>
      <t xml:space="preserve">大黒摩季</t>
    </r>
  </si>
  <si>
    <r>
      <rPr>
        <sz val="8"/>
        <rFont val="ＭＳ Ｐゴシック"/>
        <family val="3"/>
        <charset val="128"/>
      </rPr>
      <t xml:space="preserve">GO! GO! </t>
    </r>
    <r>
      <rPr>
        <sz val="8"/>
        <rFont val="Noto Sans"/>
        <family val="2"/>
      </rPr>
      <t xml:space="preserve">レスキュー</t>
    </r>
  </si>
  <si>
    <r>
      <rPr>
        <sz val="8"/>
        <rFont val="Noto Sans"/>
        <family val="2"/>
      </rPr>
      <t xml:space="preserve">美少女戦士セーラームーン</t>
    </r>
    <r>
      <rPr>
        <sz val="8"/>
        <rFont val="ＭＳ Ｐゴシック"/>
        <family val="3"/>
        <charset val="128"/>
      </rPr>
      <t xml:space="preserve">R</t>
    </r>
  </si>
  <si>
    <r>
      <rPr>
        <sz val="8"/>
        <rFont val="Noto Sans"/>
        <family val="2"/>
      </rPr>
      <t xml:space="preserve">おみゃーと</t>
    </r>
    <r>
      <rPr>
        <sz val="8"/>
        <rFont val="ＭＳ Ｐゴシック"/>
        <family val="3"/>
        <charset val="128"/>
      </rPr>
      <t xml:space="preserve">Let's Go!</t>
    </r>
  </si>
  <si>
    <r>
      <rPr>
        <sz val="8"/>
        <rFont val="Noto Sans"/>
        <family val="2"/>
      </rPr>
      <t xml:space="preserve">ネットゴースト</t>
    </r>
    <r>
      <rPr>
        <sz val="8"/>
        <rFont val="ＭＳ Ｐゴシック"/>
        <family val="3"/>
        <charset val="128"/>
      </rPr>
      <t xml:space="preserve">PIPOPA</t>
    </r>
  </si>
  <si>
    <r>
      <rPr>
        <sz val="8"/>
        <rFont val="Noto Sans"/>
        <family val="2"/>
      </rPr>
      <t xml:space="preserve">パスワード＠</t>
    </r>
    <r>
      <rPr>
        <sz val="8"/>
        <rFont val="ＭＳ Ｐゴシック"/>
        <family val="3"/>
        <charset val="128"/>
      </rPr>
      <t xml:space="preserve">PIPOPA</t>
    </r>
  </si>
  <si>
    <r>
      <rPr>
        <sz val="8"/>
        <rFont val="Noto Sans"/>
        <family val="2"/>
      </rPr>
      <t xml:space="preserve">ポケットモンスター</t>
    </r>
    <r>
      <rPr>
        <sz val="8"/>
        <rFont val="ＭＳ Ｐゴシック"/>
        <family val="3"/>
        <charset val="128"/>
      </rPr>
      <t xml:space="preserve">DP</t>
    </r>
  </si>
  <si>
    <r>
      <rPr>
        <sz val="8"/>
        <rFont val="Noto Sans"/>
        <family val="2"/>
      </rPr>
      <t xml:space="preserve">遊☆戯☆王</t>
    </r>
    <r>
      <rPr>
        <sz val="8"/>
        <rFont val="ＭＳ Ｐゴシック"/>
        <family val="3"/>
        <charset val="128"/>
      </rPr>
      <t xml:space="preserve">DM-GX</t>
    </r>
  </si>
  <si>
    <r>
      <rPr>
        <sz val="8"/>
        <rFont val="ＭＳ Ｐゴシック"/>
        <family val="3"/>
        <charset val="128"/>
      </rPr>
      <t xml:space="preserve">99</t>
    </r>
    <r>
      <rPr>
        <sz val="8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アイシールド</t>
    </r>
    <r>
      <rPr>
        <sz val="8"/>
        <rFont val="ＭＳ Ｐゴシック"/>
        <family val="3"/>
        <charset val="128"/>
      </rPr>
      <t xml:space="preserve">21</t>
    </r>
  </si>
  <si>
    <r>
      <rPr>
        <sz val="8"/>
        <rFont val="Noto Sans"/>
        <family val="2"/>
      </rPr>
      <t xml:space="preserve">新機動戦記ガンダム</t>
    </r>
    <r>
      <rPr>
        <sz val="8"/>
        <rFont val="ＭＳ Ｐゴシック"/>
        <family val="3"/>
        <charset val="128"/>
      </rPr>
      <t xml:space="preserve">W</t>
    </r>
  </si>
  <si>
    <r>
      <rPr>
        <sz val="8"/>
        <rFont val="Noto Sans"/>
        <family val="2"/>
      </rPr>
      <t xml:space="preserve">悲しみは</t>
    </r>
    <r>
      <rPr>
        <sz val="8"/>
        <rFont val="ＭＳ Ｐゴシック"/>
        <family val="3"/>
        <charset val="128"/>
      </rPr>
      <t xml:space="preserve">BEAT</t>
    </r>
    <r>
      <rPr>
        <sz val="8"/>
        <rFont val="Noto Sans"/>
        <family val="2"/>
      </rPr>
      <t xml:space="preserve">に変えて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もの扉</t>
    </r>
  </si>
  <si>
    <r>
      <rPr>
        <sz val="8"/>
        <rFont val="Noto Sans"/>
        <family val="2"/>
      </rPr>
      <t xml:space="preserve">エルフを狩るモノたち</t>
    </r>
    <r>
      <rPr>
        <sz val="8"/>
        <rFont val="ＭＳ Ｐゴシック"/>
        <family val="3"/>
        <charset val="128"/>
      </rPr>
      <t xml:space="preserve">II</t>
    </r>
  </si>
  <si>
    <r>
      <rPr>
        <sz val="8"/>
        <rFont val="Noto Sans"/>
        <family val="2"/>
      </rPr>
      <t xml:space="preserve">朝</t>
    </r>
    <r>
      <rPr>
        <sz val="8"/>
        <rFont val="ＭＳ Ｐゴシック"/>
        <family val="3"/>
        <charset val="128"/>
      </rPr>
      <t xml:space="preserve">ANSWER</t>
    </r>
  </si>
  <si>
    <r>
      <rPr>
        <sz val="8"/>
        <rFont val="Noto Sans"/>
        <family val="2"/>
      </rPr>
      <t xml:space="preserve">ゴルゴ</t>
    </r>
    <r>
      <rPr>
        <sz val="8"/>
        <rFont val="ＭＳ Ｐゴシック"/>
        <family val="3"/>
        <charset val="128"/>
      </rPr>
      <t xml:space="preserve">13</t>
    </r>
  </si>
  <si>
    <r>
      <rPr>
        <sz val="8"/>
        <rFont val="ＭＳ Ｐゴシック"/>
        <family val="3"/>
        <charset val="128"/>
      </rPr>
      <t xml:space="preserve">ToLOVE</t>
    </r>
    <r>
      <rPr>
        <sz val="8"/>
        <rFont val="Noto Sans"/>
        <family val="2"/>
      </rPr>
      <t xml:space="preserve">る</t>
    </r>
  </si>
  <si>
    <r>
      <rPr>
        <sz val="8"/>
        <rFont val="ＭＳ Ｐゴシック"/>
        <family val="3"/>
        <charset val="128"/>
      </rPr>
      <t xml:space="preserve">JAM Project(</t>
    </r>
    <r>
      <rPr>
        <sz val="8"/>
        <rFont val="Noto Sans"/>
        <family val="2"/>
      </rPr>
      <t xml:space="preserve">影山ヒロノブ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kiss</t>
    </r>
    <r>
      <rPr>
        <sz val="8"/>
        <rFont val="Noto Sans"/>
        <family val="2"/>
      </rPr>
      <t xml:space="preserve">の行方</t>
    </r>
  </si>
  <si>
    <r>
      <rPr>
        <sz val="8"/>
        <rFont val="Noto Sans"/>
        <family val="2"/>
      </rPr>
      <t xml:space="preserve">真マジンガー衝撃！</t>
    </r>
    <r>
      <rPr>
        <sz val="8"/>
        <rFont val="ＭＳ Ｐゴシック"/>
        <family val="3"/>
        <charset val="128"/>
      </rPr>
      <t xml:space="preserve">Z</t>
    </r>
    <r>
      <rPr>
        <sz val="8"/>
        <rFont val="Noto Sans"/>
        <family val="2"/>
      </rPr>
      <t xml:space="preserve">編</t>
    </r>
  </si>
  <si>
    <r>
      <rPr>
        <sz val="8"/>
        <rFont val="Noto Sans"/>
        <family val="2"/>
      </rPr>
      <t xml:space="preserve">感じて</t>
    </r>
    <r>
      <rPr>
        <sz val="8"/>
        <rFont val="ＭＳ Ｐゴシック"/>
        <family val="3"/>
        <charset val="128"/>
      </rPr>
      <t xml:space="preserve">Knight</t>
    </r>
  </si>
  <si>
    <r>
      <rPr>
        <sz val="8"/>
        <rFont val="Noto Sans"/>
        <family val="2"/>
      </rPr>
      <t xml:space="preserve">真救世主伝説 北斗の拳</t>
    </r>
    <r>
      <rPr>
        <sz val="8"/>
        <rFont val="ＭＳ Ｐゴシック"/>
        <family val="3"/>
        <charset val="128"/>
      </rPr>
      <t xml:space="preserve">ZERO </t>
    </r>
    <r>
      <rPr>
        <sz val="8"/>
        <rFont val="Noto Sans"/>
        <family val="2"/>
      </rPr>
      <t xml:space="preserve">ケンシロウ伝</t>
    </r>
  </si>
  <si>
    <r>
      <rPr>
        <sz val="8"/>
        <rFont val="Noto Sans"/>
        <family val="2"/>
      </rPr>
      <t xml:space="preserve">伊藤奈央 </t>
    </r>
    <r>
      <rPr>
        <sz val="8"/>
        <rFont val="ＭＳ Ｐゴシック"/>
        <family val="3"/>
        <charset val="128"/>
      </rPr>
      <t xml:space="preserve">in FIX</t>
    </r>
  </si>
  <si>
    <r>
      <rPr>
        <sz val="8"/>
        <rFont val="Noto Sans"/>
        <family val="2"/>
      </rPr>
      <t xml:space="preserve">今日の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目覚めない</t>
    </r>
    <r>
      <rPr>
        <sz val="8"/>
        <rFont val="ＭＳ Ｐゴシック"/>
        <family val="3"/>
        <charset val="128"/>
      </rPr>
      <t xml:space="preserve">wish...</t>
    </r>
  </si>
  <si>
    <r>
      <rPr>
        <sz val="8"/>
        <rFont val="Noto Sans"/>
        <family val="2"/>
      </rPr>
      <t xml:space="preserve">キスダム</t>
    </r>
    <r>
      <rPr>
        <sz val="8"/>
        <rFont val="ＭＳ Ｐゴシック"/>
        <family val="3"/>
        <charset val="128"/>
      </rPr>
      <t xml:space="preserve">ENGAGE planet</t>
    </r>
  </si>
  <si>
    <r>
      <rPr>
        <sz val="8"/>
        <rFont val="ＭＳ Ｐゴシック"/>
        <family val="3"/>
        <charset val="128"/>
      </rPr>
      <t xml:space="preserve">savage genius feat. </t>
    </r>
    <r>
      <rPr>
        <sz val="8"/>
        <rFont val="Noto Sans"/>
        <family val="2"/>
      </rPr>
      <t xml:space="preserve">近江知永</t>
    </r>
  </si>
  <si>
    <r>
      <rPr>
        <sz val="8"/>
        <rFont val="Noto Sans"/>
        <family val="2"/>
      </rPr>
      <t xml:space="preserve">ユンナ </t>
    </r>
    <r>
      <rPr>
        <sz val="8"/>
        <rFont val="ＭＳ Ｐゴシック"/>
        <family val="3"/>
        <charset val="128"/>
      </rPr>
      <t xml:space="preserve">feat. GOKU</t>
    </r>
  </si>
  <si>
    <r>
      <rPr>
        <sz val="8"/>
        <rFont val="Noto Sans"/>
        <family val="2"/>
      </rPr>
      <t xml:space="preserve">大爆発</t>
    </r>
    <r>
      <rPr>
        <sz val="8"/>
        <rFont val="ＭＳ Ｐゴシック"/>
        <family val="3"/>
        <charset val="128"/>
      </rPr>
      <t xml:space="preserve">NO.1</t>
    </r>
  </si>
  <si>
    <r>
      <rPr>
        <sz val="8"/>
        <rFont val="Noto Sans"/>
        <family val="2"/>
      </rPr>
      <t xml:space="preserve">ライブオン</t>
    </r>
    <r>
      <rPr>
        <sz val="8"/>
        <rFont val="ＭＳ Ｐゴシック"/>
        <family val="3"/>
        <charset val="128"/>
      </rPr>
      <t xml:space="preserve">CARDLIVER</t>
    </r>
    <r>
      <rPr>
        <sz val="8"/>
        <rFont val="Noto Sans"/>
        <family val="2"/>
      </rPr>
      <t xml:space="preserve">翔</t>
    </r>
  </si>
  <si>
    <r>
      <rPr>
        <sz val="8"/>
        <rFont val="ＭＳ Ｐゴシック"/>
        <family val="3"/>
        <charset val="128"/>
      </rPr>
      <t xml:space="preserve">W</t>
    </r>
    <r>
      <rPr>
        <sz val="8"/>
        <rFont val="Noto Sans"/>
        <family val="2"/>
      </rPr>
      <t xml:space="preserve">～ウィッシュ～</t>
    </r>
  </si>
  <si>
    <r>
      <rPr>
        <sz val="8"/>
        <rFont val="ＭＳ Ｐゴシック"/>
        <family val="3"/>
        <charset val="128"/>
      </rPr>
      <t xml:space="preserve">ENGAGE</t>
    </r>
    <r>
      <rPr>
        <sz val="8"/>
        <rFont val="Noto Sans"/>
        <family val="2"/>
      </rPr>
      <t xml:space="preserve">ゴーダンナー</t>
    </r>
  </si>
  <si>
    <r>
      <rPr>
        <sz val="8"/>
        <rFont val="Noto Sans"/>
        <family val="2"/>
      </rPr>
      <t xml:space="preserve">想い出 </t>
    </r>
    <r>
      <rPr>
        <sz val="8"/>
        <rFont val="ＭＳ Ｐゴシック"/>
        <family val="3"/>
        <charset val="128"/>
      </rPr>
      <t xml:space="preserve">good night</t>
    </r>
  </si>
  <si>
    <r>
      <rPr>
        <sz val="8"/>
        <rFont val="Noto Sans"/>
        <family val="2"/>
      </rPr>
      <t xml:space="preserve">扉 </t>
    </r>
    <r>
      <rPr>
        <sz val="8"/>
        <rFont val="ＭＳ Ｐゴシック"/>
        <family val="3"/>
        <charset val="128"/>
      </rPr>
      <t xml:space="preserve">DOOR</t>
    </r>
  </si>
  <si>
    <r>
      <rPr>
        <sz val="8"/>
        <rFont val="Noto Sans"/>
        <family val="2"/>
      </rPr>
      <t xml:space="preserve">水森亜土，こおろぎ</t>
    </r>
    <r>
      <rPr>
        <sz val="8"/>
        <rFont val="ＭＳ Ｐゴシック"/>
        <family val="3"/>
        <charset val="128"/>
      </rPr>
      <t xml:space="preserve">'73</t>
    </r>
  </si>
  <si>
    <r>
      <rPr>
        <sz val="8"/>
        <rFont val="Noto Sans"/>
        <family val="2"/>
      </rPr>
      <t xml:space="preserve">極上</t>
    </r>
    <r>
      <rPr>
        <sz val="8"/>
        <rFont val="ＭＳ Ｐゴシック"/>
        <family val="3"/>
        <charset val="128"/>
      </rPr>
      <t xml:space="preserve">!!</t>
    </r>
    <r>
      <rPr>
        <sz val="8"/>
        <rFont val="Noto Sans"/>
        <family val="2"/>
      </rPr>
      <t xml:space="preserve">めちゃモテ委員長</t>
    </r>
  </si>
  <si>
    <r>
      <rPr>
        <sz val="8"/>
        <rFont val="ＭＳ Ｐゴシック"/>
        <family val="3"/>
        <charset val="128"/>
      </rPr>
      <t xml:space="preserve">MM</t>
    </r>
    <r>
      <rPr>
        <sz val="8"/>
        <rFont val="Noto Sans"/>
        <family val="2"/>
      </rPr>
      <t xml:space="preserve">学園合唱部</t>
    </r>
  </si>
  <si>
    <r>
      <rPr>
        <sz val="8"/>
        <rFont val="Noto Sans"/>
        <family val="2"/>
      </rPr>
      <t xml:space="preserve">めちゃモテ </t>
    </r>
    <r>
      <rPr>
        <sz val="8"/>
        <rFont val="ＭＳ Ｐゴシック"/>
        <family val="3"/>
        <charset val="128"/>
      </rPr>
      <t xml:space="preserve">I LOVE YOU</t>
    </r>
  </si>
  <si>
    <r>
      <rPr>
        <sz val="8"/>
        <rFont val="Noto Sans"/>
        <family val="2"/>
      </rPr>
      <t xml:space="preserve">バリバリ最強</t>
    </r>
    <r>
      <rPr>
        <sz val="8"/>
        <rFont val="ＭＳ Ｐゴシック"/>
        <family val="3"/>
        <charset val="128"/>
      </rPr>
      <t xml:space="preserve">NO.1</t>
    </r>
  </si>
  <si>
    <r>
      <rPr>
        <sz val="8"/>
        <rFont val="Noto Sans"/>
        <family val="2"/>
      </rPr>
      <t xml:space="preserve">キミ＋ボク＝</t>
    </r>
    <r>
      <rPr>
        <sz val="8"/>
        <rFont val="ＭＳ Ｐゴシック"/>
        <family val="3"/>
        <charset val="128"/>
      </rPr>
      <t xml:space="preserve">LOVE</t>
    </r>
    <r>
      <rPr>
        <sz val="8"/>
        <rFont val="Noto Sans"/>
        <family val="2"/>
      </rPr>
      <t xml:space="preserve">？</t>
    </r>
  </si>
  <si>
    <r>
      <rPr>
        <sz val="8"/>
        <rFont val="ＭＳ Ｐゴシック"/>
        <family val="3"/>
        <charset val="128"/>
      </rPr>
      <t xml:space="preserve">MAHO</t>
    </r>
    <r>
      <rPr>
        <sz val="8"/>
        <rFont val="Noto Sans"/>
        <family val="2"/>
      </rPr>
      <t xml:space="preserve">堂</t>
    </r>
  </si>
  <si>
    <r>
      <rPr>
        <sz val="8"/>
        <rFont val="Noto Sans"/>
        <family val="2"/>
      </rPr>
      <t xml:space="preserve">コロ助</t>
    </r>
    <r>
      <rPr>
        <sz val="8"/>
        <rFont val="ＭＳ Ｐゴシック"/>
        <family val="3"/>
        <charset val="128"/>
      </rPr>
      <t xml:space="preserve">ROCK</t>
    </r>
  </si>
  <si>
    <r>
      <rPr>
        <sz val="8"/>
        <rFont val="ＭＳ Ｐゴシック"/>
        <family val="3"/>
        <charset val="128"/>
      </rPr>
      <t xml:space="preserve">200%</t>
    </r>
    <r>
      <rPr>
        <sz val="8"/>
        <rFont val="Noto Sans"/>
        <family val="2"/>
      </rPr>
      <t xml:space="preserve">のジュモン</t>
    </r>
  </si>
  <si>
    <r>
      <rPr>
        <sz val="8"/>
        <rFont val="Noto Sans"/>
        <family val="2"/>
      </rPr>
      <t xml:space="preserve">ラブゲッ</t>
    </r>
    <r>
      <rPr>
        <sz val="8"/>
        <rFont val="ＭＳ Ｐゴシック"/>
        <family val="3"/>
        <charset val="128"/>
      </rPr>
      <t xml:space="preserve">CHU</t>
    </r>
  </si>
  <si>
    <r>
      <rPr>
        <sz val="8"/>
        <rFont val="Noto Sans"/>
        <family val="2"/>
      </rPr>
      <t xml:space="preserve">オンナのコ</t>
    </r>
    <r>
      <rPr>
        <sz val="8"/>
        <rFont val="ＭＳ Ｐゴシック"/>
        <family val="3"/>
        <charset val="128"/>
      </rPr>
      <t xml:space="preserve">&amp;hearts;</t>
    </r>
    <r>
      <rPr>
        <sz val="8"/>
        <rFont val="Noto Sans"/>
        <family val="2"/>
      </rPr>
      <t xml:space="preserve">オトコのコ</t>
    </r>
  </si>
  <si>
    <r>
      <rPr>
        <sz val="8"/>
        <rFont val="Noto Sans"/>
        <family val="2"/>
      </rPr>
      <t xml:space="preserve">サンキュー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HOME MADE </t>
    </r>
    <r>
      <rPr>
        <sz val="8"/>
        <rFont val="Noto Sans"/>
        <family val="2"/>
      </rPr>
      <t xml:space="preserve">家族</t>
    </r>
  </si>
  <si>
    <r>
      <rPr>
        <sz val="8"/>
        <rFont val="Noto Sans"/>
        <family val="2"/>
      </rPr>
      <t xml:space="preserve">堀江由衣 </t>
    </r>
    <r>
      <rPr>
        <sz val="8"/>
        <rFont val="ＭＳ Ｐゴシック"/>
        <family val="3"/>
        <charset val="128"/>
      </rPr>
      <t xml:space="preserve">with UNSCANDAL</t>
    </r>
  </si>
  <si>
    <r>
      <rPr>
        <sz val="8"/>
        <rFont val="Noto Sans"/>
        <family val="2"/>
      </rPr>
      <t xml:space="preserve">らんま</t>
    </r>
    <r>
      <rPr>
        <sz val="8"/>
        <rFont val="ＭＳ Ｐゴシック"/>
        <family val="3"/>
        <charset val="128"/>
      </rPr>
      <t xml:space="preserve">1/2</t>
    </r>
  </si>
  <si>
    <r>
      <rPr>
        <sz val="8"/>
        <rFont val="ＭＳ Ｐゴシック"/>
        <family val="3"/>
        <charset val="128"/>
      </rPr>
      <t xml:space="preserve">EQUAL</t>
    </r>
    <r>
      <rPr>
        <sz val="8"/>
        <rFont val="Noto Sans"/>
        <family val="2"/>
      </rPr>
      <t xml:space="preserve">ロマンス</t>
    </r>
  </si>
  <si>
    <r>
      <rPr>
        <sz val="8"/>
        <rFont val="ＭＳ Ｐゴシック"/>
        <family val="3"/>
        <charset val="128"/>
      </rPr>
      <t xml:space="preserve">QUEEN'S BLADE</t>
    </r>
    <r>
      <rPr>
        <sz val="8"/>
        <rFont val="Noto Sans"/>
        <family val="2"/>
      </rPr>
      <t xml:space="preserve">流浪の戦士</t>
    </r>
  </si>
  <si>
    <r>
      <rPr>
        <sz val="8"/>
        <rFont val="ＭＳ Ｐゴシック"/>
        <family val="3"/>
        <charset val="128"/>
      </rPr>
      <t xml:space="preserve">School Rumble</t>
    </r>
    <r>
      <rPr>
        <sz val="8"/>
        <rFont val="Noto Sans"/>
        <family val="2"/>
      </rPr>
      <t xml:space="preserve">二学期</t>
    </r>
  </si>
  <si>
    <r>
      <rPr>
        <sz val="8"/>
        <rFont val="Noto Sans"/>
        <family val="2"/>
      </rPr>
      <t xml:space="preserve">ハムハム</t>
    </r>
    <r>
      <rPr>
        <sz val="8"/>
        <rFont val="ＭＳ Ｐゴシック"/>
        <family val="3"/>
        <charset val="128"/>
      </rPr>
      <t xml:space="preserve">ON-DO</t>
    </r>
    <r>
      <rPr>
        <sz val="8"/>
        <rFont val="Noto Sans"/>
        <family val="2"/>
      </rPr>
      <t xml:space="preserve">だ、ハムちゃんず！</t>
    </r>
  </si>
  <si>
    <r>
      <rPr>
        <sz val="8"/>
        <rFont val="Noto Sans"/>
        <family val="2"/>
      </rPr>
      <t xml:space="preserve">はじめの一歩</t>
    </r>
    <r>
      <rPr>
        <sz val="8"/>
        <rFont val="ＭＳ Ｐゴシック"/>
        <family val="3"/>
        <charset val="128"/>
      </rPr>
      <t xml:space="preserve">New Challenger</t>
    </r>
  </si>
  <si>
    <r>
      <rPr>
        <sz val="8"/>
        <rFont val="Noto Sans"/>
        <family val="2"/>
      </rPr>
      <t xml:space="preserve">魔法でチョイ</t>
    </r>
    <r>
      <rPr>
        <sz val="8"/>
        <rFont val="ＭＳ Ｐゴシック"/>
        <family val="3"/>
        <charset val="128"/>
      </rPr>
      <t xml:space="preserve">&lt;sup&gt;2&lt;/sup&gt;</t>
    </r>
  </si>
  <si>
    <r>
      <rPr>
        <sz val="8"/>
        <rFont val="Noto Sans"/>
        <family val="2"/>
      </rPr>
      <t xml:space="preserve">強</t>
    </r>
    <r>
      <rPr>
        <sz val="8"/>
        <rFont val="ＭＳ Ｐゴシック"/>
        <family val="3"/>
        <charset val="128"/>
      </rPr>
      <t xml:space="preserve">ing!Going!My Soul!!</t>
    </r>
  </si>
  <si>
    <r>
      <rPr>
        <sz val="8"/>
        <rFont val="Noto Sans"/>
        <family val="2"/>
      </rPr>
      <t xml:space="preserve">ダイナマイト</t>
    </r>
    <r>
      <rPr>
        <sz val="8"/>
        <rFont val="ＭＳ Ｐゴシック"/>
        <family val="3"/>
        <charset val="128"/>
      </rPr>
      <t xml:space="preserve">SHU</t>
    </r>
  </si>
  <si>
    <r>
      <rPr>
        <sz val="8"/>
        <rFont val="Noto Sans"/>
        <family val="2"/>
      </rPr>
      <t xml:space="preserve">ギリギリ</t>
    </r>
    <r>
      <rPr>
        <sz val="8"/>
        <rFont val="ＭＳ Ｐゴシック"/>
        <family val="3"/>
        <charset val="128"/>
      </rPr>
      <t xml:space="preserve">chop</t>
    </r>
  </si>
  <si>
    <r>
      <rPr>
        <sz val="8"/>
        <rFont val="Noto Sans"/>
        <family val="2"/>
      </rPr>
      <t xml:space="preserve">おジャ魔女どれみ</t>
    </r>
    <r>
      <rPr>
        <sz val="8"/>
        <rFont val="ＭＳ Ｐゴシック"/>
        <family val="3"/>
        <charset val="128"/>
      </rPr>
      <t xml:space="preserve">#</t>
    </r>
  </si>
  <si>
    <r>
      <rPr>
        <sz val="8"/>
        <rFont val="Noto Sans"/>
        <family val="2"/>
      </rPr>
      <t xml:space="preserve">クラッシュギア</t>
    </r>
    <r>
      <rPr>
        <sz val="8"/>
        <rFont val="ＭＳ Ｐゴシック"/>
        <family val="3"/>
        <charset val="128"/>
      </rPr>
      <t xml:space="preserve">N</t>
    </r>
  </si>
  <si>
    <r>
      <rPr>
        <sz val="8"/>
        <rFont val="Noto Sans"/>
        <family val="2"/>
      </rPr>
      <t xml:space="preserve">二人は忘れちゃう</t>
    </r>
    <r>
      <rPr>
        <sz val="8"/>
        <rFont val="ＭＳ Ｐゴシック"/>
        <family val="3"/>
        <charset val="128"/>
      </rPr>
      <t xml:space="preserve">&amp;hearts;</t>
    </r>
  </si>
  <si>
    <r>
      <rPr>
        <sz val="8"/>
        <rFont val="ＭＳ Ｐゴシック"/>
        <family val="3"/>
        <charset val="128"/>
      </rPr>
      <t xml:space="preserve">"HERO" KAZU </t>
    </r>
    <r>
      <rPr>
        <sz val="8"/>
        <rFont val="Noto Sans"/>
        <family val="2"/>
      </rPr>
      <t xml:space="preserve">のロケンロール</t>
    </r>
  </si>
  <si>
    <r>
      <rPr>
        <sz val="8"/>
        <rFont val="ＭＳ Ｐゴシック"/>
        <family val="3"/>
        <charset val="128"/>
      </rPr>
      <t xml:space="preserve">DANCE</t>
    </r>
    <r>
      <rPr>
        <sz val="8"/>
        <rFont val="Noto Sans"/>
        <family val="2"/>
      </rPr>
      <t xml:space="preserve">おジャ魔女</t>
    </r>
  </si>
  <si>
    <r>
      <rPr>
        <sz val="8"/>
        <rFont val="ＭＳ Ｐゴシック"/>
        <family val="3"/>
        <charset val="128"/>
      </rPr>
      <t xml:space="preserve">YUME</t>
    </r>
    <r>
      <rPr>
        <sz val="8"/>
        <rFont val="Noto Sans"/>
        <family val="2"/>
      </rPr>
      <t xml:space="preserve">日和</t>
    </r>
  </si>
  <si>
    <r>
      <rPr>
        <sz val="8"/>
        <rFont val="Noto Sans"/>
        <family val="2"/>
      </rPr>
      <t xml:space="preserve">マクロス</t>
    </r>
    <r>
      <rPr>
        <sz val="8"/>
        <rFont val="ＭＳ Ｐゴシック"/>
        <family val="3"/>
        <charset val="128"/>
      </rPr>
      <t xml:space="preserve">F</t>
    </r>
  </si>
  <si>
    <r>
      <rPr>
        <sz val="8"/>
        <rFont val="Noto Sans"/>
        <family val="2"/>
      </rPr>
      <t xml:space="preserve">ギャラクシーエンジェル</t>
    </r>
    <r>
      <rPr>
        <sz val="8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哀</t>
    </r>
    <r>
      <rPr>
        <sz val="8"/>
        <rFont val="ＭＳ Ｐゴシック"/>
        <family val="3"/>
        <charset val="128"/>
      </rPr>
      <t xml:space="preserve">believe</t>
    </r>
  </si>
  <si>
    <r>
      <rPr>
        <sz val="8"/>
        <rFont val="Noto Sans"/>
        <family val="2"/>
      </rPr>
      <t xml:space="preserve">飛んでも</t>
    </r>
    <r>
      <rPr>
        <sz val="8"/>
        <rFont val="ＭＳ Ｐゴシック"/>
        <family val="3"/>
        <charset val="128"/>
      </rPr>
      <t xml:space="preserve">Nothing</t>
    </r>
  </si>
  <si>
    <r>
      <rPr>
        <sz val="8"/>
        <rFont val="Noto Sans"/>
        <family val="2"/>
      </rPr>
      <t xml:space="preserve">ぼくドラえもん</t>
    </r>
    <r>
      <rPr>
        <sz val="8"/>
        <rFont val="ＭＳ Ｐゴシック"/>
        <family val="3"/>
        <charset val="128"/>
      </rPr>
      <t xml:space="preserve">2112</t>
    </r>
  </si>
  <si>
    <r>
      <rPr>
        <sz val="8"/>
        <rFont val="Noto Sans"/>
        <family val="2"/>
      </rPr>
      <t xml:space="preserve">大山のぶ代，こおろぎ</t>
    </r>
    <r>
      <rPr>
        <sz val="8"/>
        <rFont val="ＭＳ Ｐゴシック"/>
        <family val="3"/>
        <charset val="128"/>
      </rPr>
      <t xml:space="preserve">'73</t>
    </r>
  </si>
  <si>
    <r>
      <rPr>
        <sz val="8"/>
        <rFont val="Noto Sans"/>
        <family val="2"/>
      </rPr>
      <t xml:space="preserve">一秒ごとに </t>
    </r>
    <r>
      <rPr>
        <sz val="8"/>
        <rFont val="ＭＳ Ｐゴシック"/>
        <family val="3"/>
        <charset val="128"/>
      </rPr>
      <t xml:space="preserve">Love for you</t>
    </r>
  </si>
  <si>
    <r>
      <rPr>
        <sz val="8"/>
        <rFont val="Noto Sans"/>
        <family val="2"/>
      </rPr>
      <t xml:space="preserve">絶対！</t>
    </r>
    <r>
      <rPr>
        <sz val="8"/>
        <rFont val="ＭＳ Ｐゴシック"/>
        <family val="3"/>
        <charset val="128"/>
      </rPr>
      <t xml:space="preserve">Part2</t>
    </r>
  </si>
  <si>
    <r>
      <rPr>
        <sz val="8"/>
        <rFont val="Noto Sans"/>
        <family val="2"/>
      </rPr>
      <t xml:space="preserve">アニメ週刊</t>
    </r>
    <r>
      <rPr>
        <sz val="8"/>
        <rFont val="ＭＳ Ｐゴシック"/>
        <family val="3"/>
        <charset val="128"/>
      </rPr>
      <t xml:space="preserve">DX</t>
    </r>
    <r>
      <rPr>
        <sz val="8"/>
        <rFont val="Noto Sans"/>
        <family val="2"/>
      </rPr>
      <t xml:space="preserve">みいファぷー</t>
    </r>
  </si>
  <si>
    <r>
      <rPr>
        <sz val="8"/>
        <rFont val="Noto Sans"/>
        <family val="2"/>
      </rPr>
      <t xml:space="preserve">ギャラクシー☆ばばんが</t>
    </r>
    <r>
      <rPr>
        <sz val="8"/>
        <rFont val="ＭＳ Ｐゴシック"/>
        <family val="3"/>
        <charset val="128"/>
      </rPr>
      <t xml:space="preserve">Bang!</t>
    </r>
  </si>
  <si>
    <r>
      <rPr>
        <sz val="8"/>
        <rFont val="Noto Sans"/>
        <family val="2"/>
      </rPr>
      <t xml:space="preserve">少女</t>
    </r>
    <r>
      <rPr>
        <sz val="8"/>
        <rFont val="ＭＳ Ｐゴシック"/>
        <family val="3"/>
        <charset val="128"/>
      </rPr>
      <t xml:space="preserve">S</t>
    </r>
  </si>
  <si>
    <r>
      <rPr>
        <sz val="8"/>
        <rFont val="Noto Sans"/>
        <family val="2"/>
      </rPr>
      <t xml:space="preserve">ナイショ</t>
    </r>
    <r>
      <rPr>
        <sz val="8"/>
        <rFont val="ＭＳ Ｐゴシック"/>
        <family val="3"/>
        <charset val="128"/>
      </rPr>
      <t xml:space="preserve">YO</t>
    </r>
    <r>
      <rPr>
        <sz val="8"/>
        <rFont val="Noto Sans"/>
        <family val="2"/>
      </rPr>
      <t xml:space="preserve">おジャ魔女</t>
    </r>
  </si>
  <si>
    <r>
      <rPr>
        <sz val="8"/>
        <rFont val="Noto Sans"/>
        <family val="2"/>
      </rPr>
      <t xml:space="preserve">ギャラクシーエンジェル</t>
    </r>
    <r>
      <rPr>
        <sz val="8"/>
        <rFont val="ＭＳ Ｐゴシック"/>
        <family val="3"/>
        <charset val="128"/>
      </rPr>
      <t xml:space="preserve">X</t>
    </r>
  </si>
  <si>
    <r>
      <rPr>
        <sz val="8"/>
        <rFont val="ＭＳ Ｐゴシック"/>
        <family val="3"/>
        <charset val="128"/>
      </rPr>
      <t xml:space="preserve">May'n</t>
    </r>
    <r>
      <rPr>
        <sz val="8"/>
        <rFont val="Noto Sans"/>
        <family val="2"/>
      </rPr>
      <t xml:space="preserve">，中島愛</t>
    </r>
  </si>
  <si>
    <r>
      <rPr>
        <sz val="8"/>
        <rFont val="Noto Sans"/>
        <family val="2"/>
      </rPr>
      <t xml:space="preserve">らんま</t>
    </r>
    <r>
      <rPr>
        <sz val="8"/>
        <rFont val="ＭＳ Ｐゴシック"/>
        <family val="3"/>
        <charset val="128"/>
      </rPr>
      <t xml:space="preserve">1/2</t>
    </r>
    <r>
      <rPr>
        <sz val="8"/>
        <rFont val="Noto Sans"/>
        <family val="2"/>
      </rPr>
      <t xml:space="preserve">熱闘編</t>
    </r>
  </si>
  <si>
    <r>
      <rPr>
        <sz val="8"/>
        <rFont val="Noto Sans"/>
        <family val="2"/>
      </rPr>
      <t xml:space="preserve">太陽の使者 鉄人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太陽の使者・鉄人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桃月学園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組</t>
    </r>
  </si>
  <si>
    <r>
      <rPr>
        <sz val="8"/>
        <rFont val="ＭＳ Ｐゴシック"/>
        <family val="3"/>
        <charset val="128"/>
      </rPr>
      <t xml:space="preserve">100mph</t>
    </r>
    <r>
      <rPr>
        <sz val="8"/>
        <rFont val="Noto Sans"/>
        <family val="2"/>
      </rPr>
      <t xml:space="preserve">の勇気</t>
    </r>
  </si>
  <si>
    <r>
      <rPr>
        <sz val="8"/>
        <rFont val="Noto Sans"/>
        <family val="2"/>
      </rPr>
      <t xml:space="preserve">ドラゴンボール</t>
    </r>
    <r>
      <rPr>
        <sz val="8"/>
        <rFont val="ＭＳ Ｐゴシック"/>
        <family val="3"/>
        <charset val="128"/>
      </rPr>
      <t xml:space="preserve">GT</t>
    </r>
  </si>
  <si>
    <r>
      <rPr>
        <sz val="8"/>
        <rFont val="ＭＳ Ｐゴシック"/>
        <family val="3"/>
        <charset val="128"/>
      </rPr>
      <t xml:space="preserve">DAN DAN </t>
    </r>
    <r>
      <rPr>
        <sz val="8"/>
        <rFont val="Noto Sans"/>
        <family val="2"/>
      </rPr>
      <t xml:space="preserve">心魅かれてく</t>
    </r>
  </si>
  <si>
    <r>
      <rPr>
        <sz val="8"/>
        <rFont val="Noto Sans"/>
        <family val="2"/>
      </rPr>
      <t xml:space="preserve">射手座☆午後九時</t>
    </r>
    <r>
      <rPr>
        <sz val="8"/>
        <rFont val="ＭＳ Ｐゴシック"/>
        <family val="3"/>
        <charset val="128"/>
      </rPr>
      <t xml:space="preserve">Don't be late</t>
    </r>
  </si>
  <si>
    <r>
      <rPr>
        <sz val="8"/>
        <rFont val="Noto Sans"/>
        <family val="2"/>
      </rPr>
      <t xml:space="preserve">アリス</t>
    </r>
    <r>
      <rPr>
        <sz val="8"/>
        <rFont val="ＭＳ Ｐゴシック"/>
        <family val="3"/>
        <charset val="128"/>
      </rPr>
      <t xml:space="preserve">SOS</t>
    </r>
  </si>
  <si>
    <r>
      <rPr>
        <sz val="8"/>
        <rFont val="ＭＳ Ｐゴシック"/>
        <family val="3"/>
        <charset val="128"/>
      </rPr>
      <t xml:space="preserve">S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O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S</t>
    </r>
  </si>
  <si>
    <r>
      <rPr>
        <sz val="8"/>
        <rFont val="Noto Sans"/>
        <family val="2"/>
      </rPr>
      <t xml:space="preserve">少女</t>
    </r>
    <r>
      <rPr>
        <sz val="8"/>
        <rFont val="ＭＳ Ｐゴシック"/>
        <family val="3"/>
        <charset val="128"/>
      </rPr>
      <t xml:space="preserve">Q</t>
    </r>
  </si>
  <si>
    <r>
      <rPr>
        <sz val="8"/>
        <rFont val="ＭＳ Ｐゴシック"/>
        <family val="3"/>
        <charset val="128"/>
      </rPr>
      <t xml:space="preserve">Love</t>
    </r>
    <r>
      <rPr>
        <sz val="8"/>
        <rFont val="Noto Sans"/>
        <family val="2"/>
      </rPr>
      <t xml:space="preserve">だよ☆ダーリン</t>
    </r>
  </si>
  <si>
    <r>
      <rPr>
        <sz val="8"/>
        <rFont val="Noto Sans"/>
        <family val="2"/>
      </rPr>
      <t xml:space="preserve">ドラゴンボール</t>
    </r>
    <r>
      <rPr>
        <sz val="8"/>
        <rFont val="ＭＳ Ｐゴシック"/>
        <family val="3"/>
        <charset val="128"/>
      </rPr>
      <t xml:space="preserve">Z</t>
    </r>
  </si>
  <si>
    <r>
      <rPr>
        <sz val="8"/>
        <rFont val="Noto Sans"/>
        <family val="2"/>
      </rPr>
      <t xml:space="preserve">ダンナさまへ</t>
    </r>
    <r>
      <rPr>
        <sz val="8"/>
        <rFont val="ＭＳ Ｐゴシック"/>
        <family val="3"/>
        <charset val="128"/>
      </rPr>
      <t xml:space="preserve">&amp;hearts;</t>
    </r>
  </si>
  <si>
    <r>
      <rPr>
        <sz val="8"/>
        <rFont val="Noto Sans"/>
        <family val="2"/>
      </rPr>
      <t xml:space="preserve">スーパーロボット大戦</t>
    </r>
    <r>
      <rPr>
        <sz val="8"/>
        <rFont val="ＭＳ Ｐゴシック"/>
        <family val="3"/>
        <charset val="128"/>
      </rPr>
      <t xml:space="preserve">OG</t>
    </r>
  </si>
  <si>
    <r>
      <rPr>
        <sz val="8"/>
        <rFont val="Noto Sans"/>
        <family val="2"/>
      </rPr>
      <t xml:space="preserve">はじめて</t>
    </r>
    <r>
      <rPr>
        <sz val="8"/>
        <rFont val="ＭＳ Ｐゴシック"/>
        <family val="3"/>
        <charset val="128"/>
      </rPr>
      <t xml:space="preserve">&amp;hearts;</t>
    </r>
    <r>
      <rPr>
        <sz val="8"/>
        <rFont val="Noto Sans"/>
        <family val="2"/>
      </rPr>
      <t xml:space="preserve">しましょ</t>
    </r>
  </si>
  <si>
    <r>
      <rPr>
        <sz val="8"/>
        <rFont val="Noto Sans"/>
        <family val="2"/>
      </rPr>
      <t xml:space="preserve">アンドロイドアナ</t>
    </r>
    <r>
      <rPr>
        <sz val="8"/>
        <rFont val="ＭＳ Ｐゴシック"/>
        <family val="3"/>
        <charset val="128"/>
      </rPr>
      <t xml:space="preserve">MAICO</t>
    </r>
  </si>
  <si>
    <r>
      <rPr>
        <sz val="8"/>
        <rFont val="ＭＳ Ｐゴシック"/>
        <family val="3"/>
        <charset val="128"/>
      </rPr>
      <t xml:space="preserve">MAICO</t>
    </r>
    <r>
      <rPr>
        <sz val="8"/>
        <rFont val="Noto Sans"/>
        <family val="2"/>
      </rPr>
      <t xml:space="preserve">は踊る</t>
    </r>
  </si>
  <si>
    <r>
      <rPr>
        <sz val="8"/>
        <rFont val="Noto Sans"/>
        <family val="2"/>
      </rPr>
      <t xml:space="preserve">でてこいとびきり</t>
    </r>
    <r>
      <rPr>
        <sz val="8"/>
        <rFont val="ＭＳ Ｐゴシック"/>
        <family val="3"/>
        <charset val="128"/>
      </rPr>
      <t xml:space="preserve">ZENKAI</t>
    </r>
    <r>
      <rPr>
        <sz val="8"/>
        <rFont val="Noto Sans"/>
        <family val="2"/>
      </rPr>
      <t xml:space="preserve">パワー</t>
    </r>
  </si>
  <si>
    <r>
      <rPr>
        <sz val="8"/>
        <rFont val="Noto Sans"/>
        <family val="2"/>
      </rPr>
      <t xml:space="preserve">こおろぎ</t>
    </r>
    <r>
      <rPr>
        <sz val="8"/>
        <rFont val="ＭＳ Ｐゴシック"/>
        <family val="3"/>
        <charset val="128"/>
      </rPr>
      <t xml:space="preserve">'73&amp;amp;WILD CATS</t>
    </r>
  </si>
  <si>
    <r>
      <rPr>
        <sz val="8"/>
        <rFont val="Noto Sans"/>
        <family val="2"/>
      </rPr>
      <t xml:space="preserve">逮捕しちゃうぞ</t>
    </r>
    <r>
      <rPr>
        <sz val="8"/>
        <rFont val="ＭＳ Ｐゴシック"/>
        <family val="3"/>
        <charset val="128"/>
      </rPr>
      <t xml:space="preserve">Special</t>
    </r>
  </si>
  <si>
    <r>
      <rPr>
        <sz val="8"/>
        <rFont val="Noto Sans"/>
        <family val="2"/>
      </rPr>
      <t xml:space="preserve">年中無休 </t>
    </r>
    <r>
      <rPr>
        <sz val="8"/>
        <rFont val="ＭＳ Ｐゴシック"/>
        <family val="3"/>
        <charset val="128"/>
      </rPr>
      <t xml:space="preserve">I want you</t>
    </r>
  </si>
  <si>
    <r>
      <rPr>
        <sz val="8"/>
        <rFont val="ＭＳ Ｐゴシック"/>
        <family val="3"/>
        <charset val="128"/>
      </rPr>
      <t xml:space="preserve">HIKARU</t>
    </r>
    <r>
      <rPr>
        <sz val="8"/>
        <rFont val="Noto Sans"/>
        <family val="2"/>
      </rPr>
      <t xml:space="preserve">ステージ</t>
    </r>
  </si>
  <si>
    <r>
      <rPr>
        <sz val="8"/>
        <rFont val="Noto Sans"/>
        <family val="2"/>
      </rPr>
      <t xml:space="preserve">マジンガー</t>
    </r>
    <r>
      <rPr>
        <sz val="8"/>
        <rFont val="ＭＳ Ｐゴシック"/>
        <family val="3"/>
        <charset val="128"/>
      </rPr>
      <t xml:space="preserve">Z</t>
    </r>
  </si>
  <si>
    <r>
      <rPr>
        <sz val="8"/>
        <rFont val="Noto Sans"/>
        <family val="2"/>
      </rPr>
      <t xml:space="preserve">夢の</t>
    </r>
    <r>
      <rPr>
        <sz val="8"/>
        <rFont val="ＭＳ Ｐゴシック"/>
        <family val="3"/>
        <charset val="128"/>
      </rPr>
      <t xml:space="preserve">END</t>
    </r>
    <r>
      <rPr>
        <sz val="8"/>
        <rFont val="Noto Sans"/>
        <family val="2"/>
      </rPr>
      <t xml:space="preserve">はいつも目覚まし</t>
    </r>
  </si>
  <si>
    <r>
      <rPr>
        <sz val="8"/>
        <rFont val="Noto Sans"/>
        <family val="2"/>
      </rPr>
      <t xml:space="preserve">探偵学園</t>
    </r>
    <r>
      <rPr>
        <sz val="8"/>
        <rFont val="ＭＳ Ｐゴシック"/>
        <family val="3"/>
        <charset val="128"/>
      </rPr>
      <t xml:space="preserve">Q</t>
    </r>
  </si>
  <si>
    <r>
      <rPr>
        <sz val="8"/>
        <rFont val="ＭＳ Ｐゴシック"/>
        <family val="3"/>
        <charset val="128"/>
      </rPr>
      <t xml:space="preserve">100%</t>
    </r>
    <r>
      <rPr>
        <sz val="8"/>
        <rFont val="Noto Sans"/>
        <family val="2"/>
      </rPr>
      <t xml:space="preserve">ピュア</t>
    </r>
  </si>
  <si>
    <r>
      <rPr>
        <sz val="8"/>
        <rFont val="Noto Sans"/>
        <family val="2"/>
      </rPr>
      <t xml:space="preserve">和田光司，</t>
    </r>
    <r>
      <rPr>
        <sz val="8"/>
        <rFont val="ＭＳ Ｐゴシック"/>
        <family val="3"/>
        <charset val="128"/>
      </rPr>
      <t xml:space="preserve">AiM</t>
    </r>
    <r>
      <rPr>
        <sz val="8"/>
        <rFont val="Noto Sans"/>
        <family val="2"/>
      </rPr>
      <t xml:space="preserve">，太田美知彦</t>
    </r>
  </si>
  <si>
    <r>
      <rPr>
        <sz val="8"/>
        <rFont val="Noto Sans"/>
        <family val="2"/>
      </rPr>
      <t xml:space="preserve">大事</t>
    </r>
    <r>
      <rPr>
        <sz val="8"/>
        <rFont val="ＭＳ Ｐゴシック"/>
        <family val="3"/>
        <charset val="128"/>
      </rPr>
      <t xml:space="preserve">&amp;hearts;Da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I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Ji</t>
    </r>
  </si>
  <si>
    <r>
      <rPr>
        <sz val="8"/>
        <rFont val="Noto Sans"/>
        <family val="2"/>
      </rPr>
      <t xml:space="preserve">ふたりは</t>
    </r>
    <r>
      <rPr>
        <sz val="8"/>
        <rFont val="ＭＳ Ｐゴシック"/>
        <family val="3"/>
        <charset val="128"/>
      </rPr>
      <t xml:space="preserve">NS</t>
    </r>
  </si>
  <si>
    <r>
      <rPr>
        <sz val="8"/>
        <rFont val="ＭＳ Ｐゴシック"/>
        <family val="3"/>
        <charset val="128"/>
      </rPr>
      <t xml:space="preserve">CALL YOU... </t>
    </r>
    <r>
      <rPr>
        <sz val="8"/>
        <rFont val="Noto Sans"/>
        <family val="2"/>
      </rPr>
      <t xml:space="preserve">君と僕の未来</t>
    </r>
  </si>
  <si>
    <r>
      <rPr>
        <sz val="8"/>
        <rFont val="Noto Sans"/>
        <family val="2"/>
      </rPr>
      <t xml:space="preserve">オレンジ</t>
    </r>
    <r>
      <rPr>
        <sz val="8"/>
        <rFont val="ＭＳ Ｐゴシック"/>
        <family val="3"/>
        <charset val="128"/>
      </rPr>
      <t xml:space="preserve">Days</t>
    </r>
  </si>
  <si>
    <r>
      <rPr>
        <sz val="8"/>
        <rFont val="ＭＳ Ｐゴシック"/>
        <family val="3"/>
        <charset val="128"/>
      </rPr>
      <t xml:space="preserve">BEGIN feat. </t>
    </r>
    <r>
      <rPr>
        <sz val="8"/>
        <rFont val="Noto Sans"/>
        <family val="2"/>
      </rPr>
      <t xml:space="preserve">鳩間可奈子</t>
    </r>
  </si>
  <si>
    <r>
      <rPr>
        <sz val="8"/>
        <rFont val="Noto Sans"/>
        <family val="2"/>
      </rPr>
      <t xml:space="preserve">ハヤテのごとく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yes!</t>
    </r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ガンバランス</t>
    </r>
    <r>
      <rPr>
        <sz val="8"/>
        <rFont val="ＭＳ Ｐゴシック"/>
        <family val="3"/>
        <charset val="128"/>
      </rPr>
      <t xml:space="preserve">de</t>
    </r>
    <r>
      <rPr>
        <sz val="8"/>
        <rFont val="Noto Sans"/>
        <family val="2"/>
      </rPr>
      <t xml:space="preserve">ダンス</t>
    </r>
  </si>
  <si>
    <r>
      <rPr>
        <sz val="8"/>
        <rFont val="Noto Sans"/>
        <family val="2"/>
      </rPr>
      <t xml:space="preserve">翼は</t>
    </r>
    <r>
      <rPr>
        <sz val="8"/>
        <rFont val="ＭＳ Ｐゴシック"/>
        <family val="3"/>
        <charset val="128"/>
      </rPr>
      <t xml:space="preserve">Pleasure Line</t>
    </r>
  </si>
  <si>
    <r>
      <rPr>
        <sz val="8"/>
        <rFont val="Noto Sans"/>
        <family val="2"/>
      </rPr>
      <t xml:space="preserve">太陽の</t>
    </r>
    <r>
      <rPr>
        <sz val="8"/>
        <rFont val="ＭＳ Ｐゴシック"/>
        <family val="3"/>
        <charset val="128"/>
      </rPr>
      <t xml:space="preserve">Transform</t>
    </r>
  </si>
  <si>
    <r>
      <rPr>
        <sz val="8"/>
        <rFont val="ＭＳ Ｐゴシック"/>
        <family val="3"/>
        <charset val="128"/>
      </rPr>
      <t xml:space="preserve">BLUE DRAGON</t>
    </r>
    <r>
      <rPr>
        <sz val="8"/>
        <rFont val="Noto Sans"/>
        <family val="2"/>
      </rPr>
      <t xml:space="preserve">天界の七竜</t>
    </r>
  </si>
  <si>
    <r>
      <rPr>
        <sz val="8"/>
        <rFont val="Noto Sans"/>
        <family val="2"/>
      </rPr>
      <t xml:space="preserve">きらきらしちゃって</t>
    </r>
    <r>
      <rPr>
        <sz val="8"/>
        <rFont val="ＭＳ Ｐゴシック"/>
        <family val="3"/>
        <charset val="128"/>
      </rPr>
      <t xml:space="preserve">MY True Love!</t>
    </r>
  </si>
  <si>
    <r>
      <rPr>
        <sz val="8"/>
        <rFont val="Noto Sans"/>
        <family val="2"/>
      </rPr>
      <t xml:space="preserve">ドルアーガの塔</t>
    </r>
    <r>
      <rPr>
        <sz val="8"/>
        <rFont val="ＭＳ Ｐゴシック"/>
        <family val="3"/>
        <charset val="128"/>
      </rPr>
      <t xml:space="preserve">the Sword of URUK</t>
    </r>
  </si>
  <si>
    <r>
      <rPr>
        <sz val="8"/>
        <rFont val="Noto Sans"/>
        <family val="2"/>
      </rPr>
      <t xml:space="preserve">イ～じゃナイ</t>
    </r>
    <r>
      <rPr>
        <sz val="8"/>
        <rFont val="ＭＳ Ｐゴシック"/>
        <family val="3"/>
        <charset val="128"/>
      </rPr>
      <t xml:space="preserve">!?</t>
    </r>
  </si>
  <si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，スマイル</t>
    </r>
    <r>
      <rPr>
        <sz val="8"/>
        <rFont val="ＭＳ Ｐゴシック"/>
        <family val="3"/>
        <charset val="128"/>
      </rPr>
      <t xml:space="preserve">go go!</t>
    </r>
  </si>
  <si>
    <r>
      <rPr>
        <sz val="8"/>
        <rFont val="Noto Sans"/>
        <family val="2"/>
      </rPr>
      <t xml:space="preserve">恋のダイヤル</t>
    </r>
    <r>
      <rPr>
        <sz val="8"/>
        <rFont val="ＭＳ Ｐゴシック"/>
        <family val="3"/>
        <charset val="128"/>
      </rPr>
      <t xml:space="preserve">6700</t>
    </r>
  </si>
  <si>
    <r>
      <rPr>
        <sz val="8"/>
        <rFont val="Noto Sans"/>
        <family val="2"/>
      </rPr>
      <t xml:space="preserve">フィンガー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迷</t>
    </r>
    <r>
      <rPr>
        <sz val="8"/>
        <rFont val="ＭＳ Ｐゴシック"/>
        <family val="3"/>
        <charset val="128"/>
      </rPr>
      <t xml:space="preserve">Q!?-</t>
    </r>
    <r>
      <rPr>
        <sz val="8"/>
        <rFont val="Noto Sans"/>
        <family val="2"/>
      </rPr>
      <t xml:space="preserve">迷宮</t>
    </r>
    <r>
      <rPr>
        <sz val="8"/>
        <rFont val="ＭＳ Ｐゴシック"/>
        <family val="3"/>
        <charset val="128"/>
      </rPr>
      <t xml:space="preserve">-MAKE★YOU-</t>
    </r>
  </si>
  <si>
    <r>
      <rPr>
        <sz val="8"/>
        <rFont val="ＭＳ Ｐゴシック"/>
        <family val="3"/>
        <charset val="128"/>
      </rPr>
      <t xml:space="preserve">yes!</t>
    </r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GoGo!</t>
    </r>
  </si>
  <si>
    <r>
      <rPr>
        <sz val="8"/>
        <rFont val="Noto Sans"/>
        <family val="2"/>
      </rPr>
      <t xml:space="preserve">ガンバランス</t>
    </r>
    <r>
      <rPr>
        <sz val="8"/>
        <rFont val="ＭＳ Ｐゴシック"/>
        <family val="3"/>
        <charset val="128"/>
      </rPr>
      <t xml:space="preserve">de</t>
    </r>
    <r>
      <rPr>
        <sz val="8"/>
        <rFont val="Noto Sans"/>
        <family val="2"/>
      </rPr>
      <t xml:space="preserve">ダンス～希望のリレー</t>
    </r>
  </si>
  <si>
    <r>
      <rPr>
        <sz val="8"/>
        <rFont val="Noto Sans"/>
        <family val="2"/>
      </rPr>
      <t xml:space="preserve">きらりんレボリューション</t>
    </r>
    <r>
      <rPr>
        <sz val="8"/>
        <rFont val="ＭＳ Ｐゴシック"/>
        <family val="3"/>
        <charset val="128"/>
      </rPr>
      <t xml:space="preserve">STAGE3</t>
    </r>
  </si>
  <si>
    <r>
      <rPr>
        <sz val="8"/>
        <rFont val="Noto Sans"/>
        <family val="2"/>
      </rPr>
      <t xml:space="preserve">黒神 </t>
    </r>
    <r>
      <rPr>
        <sz val="8"/>
        <rFont val="ＭＳ Ｐゴシック"/>
        <family val="3"/>
        <charset val="128"/>
      </rPr>
      <t xml:space="preserve">The Animation</t>
    </r>
  </si>
  <si>
    <r>
      <rPr>
        <sz val="8"/>
        <rFont val="Noto Sans"/>
        <family val="2"/>
      </rPr>
      <t xml:space="preserve">ハンター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ハンター</t>
    </r>
  </si>
  <si>
    <r>
      <rPr>
        <sz val="8"/>
        <rFont val="ＭＳ Ｐゴシック"/>
        <family val="3"/>
        <charset val="128"/>
      </rPr>
      <t xml:space="preserve">E</t>
    </r>
    <r>
      <rPr>
        <sz val="8"/>
        <rFont val="Noto Sans"/>
        <family val="2"/>
      </rPr>
      <t xml:space="preserve">じゃん</t>
    </r>
  </si>
  <si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，フル・スロットル</t>
    </r>
    <r>
      <rPr>
        <sz val="8"/>
        <rFont val="ＭＳ Ｐゴシック"/>
        <family val="3"/>
        <charset val="128"/>
      </rPr>
      <t xml:space="preserve">go go!</t>
    </r>
  </si>
  <si>
    <r>
      <rPr>
        <sz val="8"/>
        <rFont val="Noto Sans"/>
        <family val="2"/>
      </rPr>
      <t xml:space="preserve">工藤真由 </t>
    </r>
    <r>
      <rPr>
        <sz val="8"/>
        <rFont val="ＭＳ Ｐゴシック"/>
        <family val="3"/>
        <charset val="128"/>
      </rPr>
      <t xml:space="preserve">with </t>
    </r>
    <r>
      <rPr>
        <sz val="8"/>
        <rFont val="Noto Sans"/>
        <family val="2"/>
      </rPr>
      <t xml:space="preserve">ぷりきゅあ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最強○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計画</t>
    </r>
  </si>
  <si>
    <r>
      <rPr>
        <sz val="8"/>
        <rFont val="Noto Sans"/>
        <family val="2"/>
      </rPr>
      <t xml:space="preserve">ちびまる子ちゃん</t>
    </r>
    <r>
      <rPr>
        <sz val="8"/>
        <rFont val="ＭＳ Ｐゴシック"/>
        <family val="3"/>
        <charset val="128"/>
      </rPr>
      <t xml:space="preserve">with </t>
    </r>
    <r>
      <rPr>
        <sz val="8"/>
        <rFont val="Noto Sans"/>
        <family val="2"/>
      </rPr>
      <t xml:space="preserve">爆チュー問題</t>
    </r>
  </si>
  <si>
    <r>
      <rPr>
        <sz val="8"/>
        <rFont val="Noto Sans"/>
        <family val="2"/>
      </rPr>
      <t xml:space="preserve">手と手つないでハートもリンク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サンサン</t>
    </r>
    <r>
      <rPr>
        <sz val="8"/>
        <rFont val="ＭＳ Ｐゴシック"/>
        <family val="3"/>
        <charset val="128"/>
      </rPr>
      <t xml:space="preserve">GOGO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のタマ</t>
    </r>
  </si>
  <si>
    <r>
      <rPr>
        <sz val="8"/>
        <rFont val="Noto Sans"/>
        <family val="2"/>
      </rPr>
      <t xml:space="preserve">イタズラな</t>
    </r>
    <r>
      <rPr>
        <sz val="8"/>
        <rFont val="ＭＳ Ｐゴシック"/>
        <family val="3"/>
        <charset val="128"/>
      </rPr>
      <t xml:space="preserve">Kiss</t>
    </r>
  </si>
  <si>
    <r>
      <rPr>
        <sz val="8"/>
        <rFont val="Noto Sans"/>
        <family val="2"/>
      </rPr>
      <t xml:space="preserve">織姫よぞら ＆ </t>
    </r>
    <r>
      <rPr>
        <sz val="8"/>
        <rFont val="ＭＳ Ｐゴシック"/>
        <family val="3"/>
        <charset val="128"/>
      </rPr>
      <t xml:space="preserve">Ai Ai with K-SUIGI</t>
    </r>
  </si>
  <si>
    <r>
      <rPr>
        <sz val="8"/>
        <rFont val="Noto Sans"/>
        <family val="2"/>
      </rPr>
      <t xml:space="preserve">サンタモンを探せ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東京マグニチュード</t>
    </r>
    <r>
      <rPr>
        <sz val="8"/>
        <rFont val="ＭＳ Ｐゴシック"/>
        <family val="3"/>
        <charset val="128"/>
      </rPr>
      <t xml:space="preserve">8.0</t>
    </r>
  </si>
  <si>
    <r>
      <rPr>
        <sz val="8"/>
        <rFont val="Noto Sans"/>
        <family val="2"/>
      </rPr>
      <t xml:space="preserve">舞・</t>
    </r>
    <r>
      <rPr>
        <sz val="8"/>
        <rFont val="ＭＳ Ｐゴシック"/>
        <family val="3"/>
        <charset val="128"/>
      </rPr>
      <t xml:space="preserve">HiME</t>
    </r>
  </si>
  <si>
    <r>
      <rPr>
        <sz val="8"/>
        <rFont val="Noto Sans"/>
        <family val="2"/>
      </rPr>
      <t xml:space="preserve">時間よ止まれ </t>
    </r>
    <r>
      <rPr>
        <sz val="8"/>
        <rFont val="ＭＳ Ｐゴシック"/>
        <family val="3"/>
        <charset val="128"/>
      </rPr>
      <t xml:space="preserve">feat. SEAMO</t>
    </r>
  </si>
  <si>
    <r>
      <rPr>
        <sz val="8"/>
        <rFont val="Noto Sans"/>
        <family val="2"/>
      </rPr>
      <t xml:space="preserve">サイボーグ</t>
    </r>
    <r>
      <rPr>
        <sz val="8"/>
        <rFont val="ＭＳ Ｐゴシック"/>
        <family val="3"/>
        <charset val="128"/>
      </rPr>
      <t xml:space="preserve">009</t>
    </r>
  </si>
  <si>
    <r>
      <rPr>
        <sz val="8"/>
        <rFont val="Noto Sans"/>
        <family val="2"/>
      </rPr>
      <t xml:space="preserve">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乙</t>
    </r>
    <r>
      <rPr>
        <sz val="8"/>
        <rFont val="ＭＳ Ｐゴシック"/>
        <family val="3"/>
        <charset val="128"/>
      </rPr>
      <t xml:space="preserve">HiME</t>
    </r>
  </si>
  <si>
    <r>
      <rPr>
        <sz val="8"/>
        <rFont val="Noto Sans"/>
        <family val="2"/>
      </rPr>
      <t xml:space="preserve">いちご</t>
    </r>
    <r>
      <rPr>
        <sz val="8"/>
        <rFont val="ＭＳ Ｐゴシック"/>
        <family val="3"/>
        <charset val="128"/>
      </rPr>
      <t xml:space="preserve">100%</t>
    </r>
  </si>
  <si>
    <r>
      <rPr>
        <sz val="8"/>
        <rFont val="ＭＳ Ｐゴシック"/>
        <family val="3"/>
        <charset val="128"/>
      </rPr>
      <t xml:space="preserve">HINOI</t>
    </r>
    <r>
      <rPr>
        <sz val="8"/>
        <rFont val="Noto Sans"/>
        <family val="2"/>
      </rPr>
      <t xml:space="preserve">チーム</t>
    </r>
  </si>
  <si>
    <r>
      <rPr>
        <sz val="8"/>
        <rFont val="Noto Sans"/>
        <family val="2"/>
      </rPr>
      <t xml:space="preserve">スレイヤーズ</t>
    </r>
    <r>
      <rPr>
        <sz val="8"/>
        <rFont val="ＭＳ Ｐゴシック"/>
        <family val="3"/>
        <charset val="128"/>
      </rPr>
      <t xml:space="preserve">REVOLUTION</t>
    </r>
  </si>
  <si>
    <r>
      <rPr>
        <sz val="8"/>
        <rFont val="Noto Sans"/>
        <family val="2"/>
      </rPr>
      <t xml:space="preserve">秘密 </t>
    </r>
    <r>
      <rPr>
        <sz val="8"/>
        <rFont val="ＭＳ Ｐゴシック"/>
        <family val="3"/>
        <charset val="128"/>
      </rPr>
      <t xml:space="preserve">The Revelation</t>
    </r>
  </si>
  <si>
    <r>
      <rPr>
        <sz val="8"/>
        <rFont val="Noto Sans"/>
        <family val="2"/>
      </rPr>
      <t xml:space="preserve">キン肉マン </t>
    </r>
    <r>
      <rPr>
        <sz val="8"/>
        <rFont val="ＭＳ Ｐゴシック"/>
        <family val="3"/>
        <charset val="128"/>
      </rPr>
      <t xml:space="preserve">GO FIGHT!</t>
    </r>
  </si>
  <si>
    <r>
      <rPr>
        <sz val="8"/>
        <rFont val="ＭＳ Ｐゴシック"/>
        <family val="3"/>
        <charset val="128"/>
      </rPr>
      <t xml:space="preserve">GEKIFU</t>
    </r>
    <r>
      <rPr>
        <sz val="8"/>
        <rFont val="Noto Sans"/>
        <family val="2"/>
      </rPr>
      <t xml:space="preserve">妖逆門</t>
    </r>
  </si>
  <si>
    <r>
      <rPr>
        <sz val="8"/>
        <rFont val="Noto Sans"/>
        <family val="2"/>
      </rPr>
      <t xml:space="preserve">乙女は</t>
    </r>
    <r>
      <rPr>
        <sz val="8"/>
        <rFont val="ＭＳ Ｐゴシック"/>
        <family val="3"/>
        <charset val="128"/>
      </rPr>
      <t xml:space="preserve">DO MY BEST</t>
    </r>
    <r>
      <rPr>
        <sz val="8"/>
        <rFont val="Noto Sans"/>
        <family val="2"/>
      </rPr>
      <t xml:space="preserve">でしょ</t>
    </r>
  </si>
  <si>
    <r>
      <rPr>
        <sz val="8"/>
        <rFont val="Noto Sans"/>
        <family val="2"/>
      </rPr>
      <t xml:space="preserve">スレイヤーズ</t>
    </r>
    <r>
      <rPr>
        <sz val="8"/>
        <rFont val="ＭＳ Ｐゴシック"/>
        <family val="3"/>
        <charset val="128"/>
      </rPr>
      <t xml:space="preserve">TRY</t>
    </r>
  </si>
  <si>
    <r>
      <rPr>
        <sz val="8"/>
        <rFont val="Noto Sans"/>
        <family val="2"/>
      </rPr>
      <t xml:space="preserve">ロザリオとバンパイア</t>
    </r>
    <r>
      <rPr>
        <sz val="8"/>
        <rFont val="ＭＳ Ｐゴシック"/>
        <family val="3"/>
        <charset val="128"/>
      </rPr>
      <t xml:space="preserve">CAPU2</t>
    </r>
  </si>
  <si>
    <r>
      <rPr>
        <sz val="8"/>
        <rFont val="Noto Sans"/>
        <family val="2"/>
      </rPr>
      <t xml:space="preserve">フォーチュンクエスト</t>
    </r>
    <r>
      <rPr>
        <sz val="8"/>
        <rFont val="ＭＳ Ｐゴシック"/>
        <family val="3"/>
        <charset val="128"/>
      </rPr>
      <t xml:space="preserve">L</t>
    </r>
  </si>
  <si>
    <r>
      <rPr>
        <sz val="8"/>
        <rFont val="Noto Sans"/>
        <family val="2"/>
      </rPr>
      <t xml:space="preserve">愛 </t>
    </r>
    <r>
      <rPr>
        <sz val="8"/>
        <rFont val="ＭＳ Ｐゴシック"/>
        <family val="3"/>
        <charset val="128"/>
      </rPr>
      <t xml:space="preserve">Just on my Love</t>
    </r>
  </si>
  <si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infinity</t>
    </r>
    <r>
      <rPr>
        <sz val="8"/>
        <rFont val="Noto Sans"/>
        <family val="2"/>
      </rPr>
      <t xml:space="preserve">～ ∞</t>
    </r>
  </si>
  <si>
    <r>
      <rPr>
        <sz val="8"/>
        <rFont val="ＭＳ Ｐゴシック"/>
        <family val="3"/>
        <charset val="128"/>
      </rPr>
      <t xml:space="preserve">L'Arc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en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Ciel</t>
    </r>
  </si>
  <si>
    <r>
      <rPr>
        <sz val="8"/>
        <rFont val="Noto Sans"/>
        <family val="2"/>
      </rPr>
      <t xml:space="preserve">おジャ魔女で</t>
    </r>
    <r>
      <rPr>
        <sz val="8"/>
        <rFont val="ＭＳ Ｐゴシック"/>
        <family val="3"/>
        <charset val="128"/>
      </rPr>
      <t xml:space="preserve">BAN2</t>
    </r>
  </si>
  <si>
    <r>
      <rPr>
        <sz val="8"/>
        <rFont val="ＭＳ Ｐゴシック"/>
        <family val="3"/>
        <charset val="128"/>
      </rPr>
      <t xml:space="preserve">Berryz</t>
    </r>
    <r>
      <rPr>
        <sz val="8"/>
        <rFont val="Noto Sans"/>
        <family val="2"/>
      </rPr>
      <t xml:space="preserve">工房</t>
    </r>
  </si>
  <si>
    <r>
      <rPr>
        <sz val="8"/>
        <rFont val="Noto Sans"/>
        <family val="2"/>
      </rPr>
      <t xml:space="preserve">ガンバリマス～ッ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GIRLS</t>
    </r>
    <r>
      <rPr>
        <sz val="8"/>
        <rFont val="Noto Sans"/>
        <family val="2"/>
      </rPr>
      <t xml:space="preserve">ブラボー</t>
    </r>
  </si>
  <si>
    <r>
      <rPr>
        <sz val="8"/>
        <rFont val="Noto Sans"/>
        <family val="2"/>
      </rPr>
      <t xml:space="preserve">肉・</t>
    </r>
    <r>
      <rPr>
        <sz val="8"/>
        <rFont val="ＭＳ Ｐゴシック"/>
        <family val="3"/>
        <charset val="128"/>
      </rPr>
      <t xml:space="preserve">2×9-Rock'n'Roll</t>
    </r>
  </si>
  <si>
    <r>
      <rPr>
        <sz val="8"/>
        <rFont val="Noto Sans"/>
        <family val="2"/>
      </rPr>
      <t xml:space="preserve">すいーとそんぐ</t>
    </r>
    <r>
      <rPr>
        <sz val="8"/>
        <rFont val="ＭＳ Ｐゴシック"/>
        <family val="3"/>
        <charset val="128"/>
      </rPr>
      <t xml:space="preserve">ABC</t>
    </r>
  </si>
  <si>
    <r>
      <rPr>
        <sz val="8"/>
        <rFont val="Noto Sans"/>
        <family val="2"/>
      </rPr>
      <t xml:space="preserve">ロックマンエグゼ</t>
    </r>
    <r>
      <rPr>
        <sz val="8"/>
        <rFont val="ＭＳ Ｐゴシック"/>
        <family val="3"/>
        <charset val="128"/>
      </rPr>
      <t xml:space="preserve">Axess</t>
    </r>
  </si>
  <si>
    <r>
      <rPr>
        <sz val="8"/>
        <rFont val="ＭＳ Ｐゴシック"/>
        <family val="3"/>
        <charset val="128"/>
      </rPr>
      <t xml:space="preserve">KAIKAN</t>
    </r>
    <r>
      <rPr>
        <sz val="8"/>
        <rFont val="Noto Sans"/>
        <family val="2"/>
      </rPr>
      <t xml:space="preserve">フレーズ</t>
    </r>
  </si>
  <si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の微熱</t>
    </r>
  </si>
  <si>
    <r>
      <rPr>
        <sz val="8"/>
        <rFont val="Noto Sans"/>
        <family val="2"/>
      </rPr>
      <t xml:space="preserve">最遊記</t>
    </r>
    <r>
      <rPr>
        <sz val="8"/>
        <rFont val="ＭＳ Ｐゴシック"/>
        <family val="3"/>
        <charset val="128"/>
      </rPr>
      <t xml:space="preserve">RELOAD GUNLOCK</t>
    </r>
  </si>
  <si>
    <r>
      <rPr>
        <sz val="8"/>
        <rFont val="Noto Sans"/>
        <family val="2"/>
      </rPr>
      <t xml:space="preserve">ロックマンエグゼ</t>
    </r>
    <r>
      <rPr>
        <sz val="8"/>
        <rFont val="ＭＳ Ｐゴシック"/>
        <family val="3"/>
        <charset val="128"/>
      </rPr>
      <t xml:space="preserve">BEAST</t>
    </r>
  </si>
  <si>
    <r>
      <rPr>
        <sz val="8"/>
        <rFont val="ＭＳ Ｐゴシック"/>
        <family val="3"/>
        <charset val="128"/>
      </rPr>
      <t xml:space="preserve">TOKYO</t>
    </r>
    <r>
      <rPr>
        <sz val="8"/>
        <rFont val="Noto Sans"/>
        <family val="2"/>
      </rPr>
      <t xml:space="preserve">幻想</t>
    </r>
  </si>
  <si>
    <r>
      <rPr>
        <sz val="8"/>
        <rFont val="Noto Sans"/>
        <family val="2"/>
      </rPr>
      <t xml:space="preserve">超ロボトランスフォーマー</t>
    </r>
    <r>
      <rPr>
        <sz val="8"/>
        <rFont val="ＭＳ Ｐゴシック"/>
        <family val="3"/>
        <charset val="128"/>
      </rPr>
      <t xml:space="preserve">μ</t>
    </r>
  </si>
  <si>
    <r>
      <rPr>
        <sz val="8"/>
        <rFont val="Noto Sans"/>
        <family val="2"/>
      </rPr>
      <t xml:space="preserve">鋼の錬金術師</t>
    </r>
    <r>
      <rPr>
        <sz val="8"/>
        <rFont val="ＭＳ Ｐゴシック"/>
        <family val="3"/>
        <charset val="128"/>
      </rPr>
      <t xml:space="preserve">FA</t>
    </r>
  </si>
  <si>
    <r>
      <rPr>
        <sz val="8"/>
        <rFont val="Noto Sans"/>
        <family val="2"/>
      </rPr>
      <t xml:space="preserve">ロックマンエグゼ</t>
    </r>
    <r>
      <rPr>
        <sz val="8"/>
        <rFont val="ＭＳ Ｐゴシック"/>
        <family val="3"/>
        <charset val="128"/>
      </rPr>
      <t xml:space="preserve">Stream</t>
    </r>
  </si>
  <si>
    <r>
      <rPr>
        <sz val="8"/>
        <rFont val="Noto Sans"/>
        <family val="2"/>
      </rPr>
      <t xml:space="preserve">堕天使</t>
    </r>
    <r>
      <rPr>
        <sz val="8"/>
        <rFont val="ＭＳ Ｐゴシック"/>
        <family val="3"/>
        <charset val="128"/>
      </rPr>
      <t xml:space="preserve">BLUE</t>
    </r>
  </si>
  <si>
    <r>
      <rPr>
        <sz val="8"/>
        <rFont val="Noto Sans"/>
        <family val="2"/>
      </rPr>
      <t xml:space="preserve">ふしぎ星のふたご姫</t>
    </r>
    <r>
      <rPr>
        <sz val="8"/>
        <rFont val="ＭＳ Ｐゴシック"/>
        <family val="3"/>
        <charset val="128"/>
      </rPr>
      <t xml:space="preserve">Gyu!</t>
    </r>
  </si>
  <si>
    <r>
      <rPr>
        <sz val="8"/>
        <rFont val="Noto Sans"/>
        <family val="2"/>
      </rPr>
      <t xml:space="preserve">ワンダー☆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和田光司＆</t>
    </r>
    <r>
      <rPr>
        <sz val="8"/>
        <rFont val="ＭＳ Ｐゴシック"/>
        <family val="3"/>
        <charset val="128"/>
      </rPr>
      <t xml:space="preserve">AiM</t>
    </r>
  </si>
  <si>
    <r>
      <rPr>
        <sz val="8"/>
        <rFont val="Noto Sans"/>
        <family val="2"/>
      </rPr>
      <t xml:space="preserve">セイバーマリオネット</t>
    </r>
    <r>
      <rPr>
        <sz val="8"/>
        <rFont val="ＭＳ Ｐゴシック"/>
        <family val="3"/>
        <charset val="128"/>
      </rPr>
      <t xml:space="preserve">J</t>
    </r>
  </si>
  <si>
    <r>
      <rPr>
        <sz val="8"/>
        <rFont val="Noto Sans"/>
        <family val="2"/>
      </rPr>
      <t xml:space="preserve">超発明</t>
    </r>
    <r>
      <rPr>
        <sz val="8"/>
        <rFont val="ＭＳ Ｐゴシック"/>
        <family val="3"/>
        <charset val="128"/>
      </rPr>
      <t xml:space="preserve">BOY</t>
    </r>
    <r>
      <rPr>
        <sz val="8"/>
        <rFont val="Noto Sans"/>
        <family val="2"/>
      </rPr>
      <t xml:space="preserve">カニパン</t>
    </r>
  </si>
  <si>
    <r>
      <rPr>
        <sz val="8"/>
        <rFont val="Noto Sans"/>
        <family val="2"/>
      </rPr>
      <t xml:space="preserve">機動戦士</t>
    </r>
    <r>
      <rPr>
        <sz val="8"/>
        <rFont val="ＭＳ Ｐゴシック"/>
        <family val="3"/>
        <charset val="128"/>
      </rPr>
      <t xml:space="preserve">V</t>
    </r>
    <r>
      <rPr>
        <sz val="8"/>
        <rFont val="Noto Sans"/>
        <family val="2"/>
      </rPr>
      <t xml:space="preserve">ガンダム</t>
    </r>
  </si>
  <si>
    <r>
      <rPr>
        <sz val="8"/>
        <rFont val="Noto Sans"/>
        <family val="2"/>
      </rPr>
      <t xml:space="preserve">星空の</t>
    </r>
    <r>
      <rPr>
        <sz val="8"/>
        <rFont val="ＭＳ Ｐゴシック"/>
        <family val="3"/>
        <charset val="128"/>
      </rPr>
      <t xml:space="preserve">Believe</t>
    </r>
  </si>
  <si>
    <r>
      <rPr>
        <sz val="8"/>
        <rFont val="ＭＳ Ｐゴシック"/>
        <family val="3"/>
        <charset val="128"/>
      </rPr>
      <t xml:space="preserve">DANZEN! </t>
    </r>
    <r>
      <rPr>
        <sz val="8"/>
        <rFont val="Noto Sans"/>
        <family val="2"/>
      </rPr>
      <t xml:space="preserve">ふたりはプリキュア</t>
    </r>
  </si>
  <si>
    <r>
      <rPr>
        <sz val="8"/>
        <rFont val="Noto Sans"/>
        <family val="2"/>
      </rPr>
      <t xml:space="preserve">機動戦士</t>
    </r>
    <r>
      <rPr>
        <sz val="8"/>
        <rFont val="ＭＳ Ｐゴシック"/>
        <family val="3"/>
        <charset val="128"/>
      </rPr>
      <t xml:space="preserve">Z</t>
    </r>
    <r>
      <rPr>
        <sz val="8"/>
        <rFont val="Noto Sans"/>
        <family val="2"/>
      </rPr>
      <t xml:space="preserve">ガンダム</t>
    </r>
  </si>
  <si>
    <r>
      <rPr>
        <sz val="8"/>
        <rFont val="Noto Sans"/>
        <family val="2"/>
      </rPr>
      <t xml:space="preserve">ガガガ</t>
    </r>
    <r>
      <rPr>
        <sz val="8"/>
        <rFont val="ＭＳ Ｐゴシック"/>
        <family val="3"/>
        <charset val="128"/>
      </rPr>
      <t xml:space="preserve">SP</t>
    </r>
  </si>
  <si>
    <r>
      <rPr>
        <sz val="8"/>
        <rFont val="Noto Sans"/>
        <family val="2"/>
      </rPr>
      <t xml:space="preserve">ゲッチュウ！らぶらぶぅ</t>
    </r>
    <r>
      <rPr>
        <sz val="8"/>
        <rFont val="ＭＳ Ｐゴシック"/>
        <family val="3"/>
        <charset val="128"/>
      </rPr>
      <t xml:space="preserve">?!</t>
    </r>
  </si>
  <si>
    <r>
      <rPr>
        <sz val="8"/>
        <rFont val="Noto Sans"/>
        <family val="2"/>
      </rPr>
      <t xml:space="preserve">イタズラな</t>
    </r>
    <r>
      <rPr>
        <sz val="8"/>
        <rFont val="ＭＳ Ｐゴシック"/>
        <family val="3"/>
        <charset val="128"/>
      </rPr>
      <t xml:space="preserve">KISS</t>
    </r>
  </si>
  <si>
    <r>
      <rPr>
        <sz val="8"/>
        <rFont val="Noto Sans"/>
        <family val="2"/>
      </rPr>
      <t xml:space="preserve">セイバーマリオネット</t>
    </r>
    <r>
      <rPr>
        <sz val="8"/>
        <rFont val="ＭＳ Ｐゴシック"/>
        <family val="3"/>
        <charset val="128"/>
      </rPr>
      <t xml:space="preserve">J TO X</t>
    </r>
  </si>
  <si>
    <r>
      <rPr>
        <sz val="8"/>
        <rFont val="Noto Sans"/>
        <family val="2"/>
      </rPr>
      <t xml:space="preserve">ふたりはプリキュア</t>
    </r>
    <r>
      <rPr>
        <sz val="8"/>
        <rFont val="ＭＳ Ｐゴシック"/>
        <family val="3"/>
        <charset val="128"/>
      </rPr>
      <t xml:space="preserve">MaxHeart</t>
    </r>
  </si>
  <si>
    <r>
      <rPr>
        <sz val="8"/>
        <rFont val="Noto Sans"/>
        <family val="2"/>
      </rPr>
      <t xml:space="preserve">ムリムリ</t>
    </r>
    <r>
      <rPr>
        <sz val="8"/>
        <rFont val="ＭＳ Ｐゴシック"/>
        <family val="3"/>
        <charset val="128"/>
      </rPr>
      <t xml:space="preserve">?! </t>
    </r>
    <r>
      <rPr>
        <sz val="8"/>
        <rFont val="Noto Sans"/>
        <family val="2"/>
      </rPr>
      <t xml:space="preserve">ありあり</t>
    </r>
    <r>
      <rPr>
        <sz val="8"/>
        <rFont val="ＭＳ Ｐゴシック"/>
        <family val="3"/>
        <charset val="128"/>
      </rPr>
      <t xml:space="preserve">!! IN</t>
    </r>
    <r>
      <rPr>
        <sz val="8"/>
        <rFont val="Noto Sans"/>
        <family val="2"/>
      </rPr>
      <t xml:space="preserve">じゃな～い</t>
    </r>
    <r>
      <rPr>
        <sz val="8"/>
        <rFont val="ＭＳ Ｐゴシック"/>
        <family val="3"/>
        <charset val="128"/>
      </rPr>
      <t xml:space="preserve">?!</t>
    </r>
  </si>
  <si>
    <r>
      <rPr>
        <sz val="8"/>
        <rFont val="Noto Sans"/>
        <family val="2"/>
      </rPr>
      <t xml:space="preserve">モンキーターン</t>
    </r>
    <r>
      <rPr>
        <sz val="8"/>
        <rFont val="ＭＳ Ｐゴシック"/>
        <family val="3"/>
        <charset val="128"/>
      </rPr>
      <t xml:space="preserve">V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00</t>
    </r>
  </si>
  <si>
    <r>
      <rPr>
        <sz val="8"/>
        <rFont val="ＭＳ Ｐゴシック"/>
        <family val="3"/>
        <charset val="128"/>
      </rPr>
      <t xml:space="preserve">DuDiDuWa</t>
    </r>
    <r>
      <rPr>
        <sz val="8"/>
        <rFont val="Noto Sans"/>
        <family val="2"/>
      </rPr>
      <t xml:space="preserve">＊</t>
    </r>
    <r>
      <rPr>
        <sz val="8"/>
        <rFont val="ＭＳ Ｐゴシック"/>
        <family val="3"/>
        <charset val="128"/>
      </rPr>
      <t xml:space="preserve">lalala</t>
    </r>
  </si>
  <si>
    <r>
      <rPr>
        <sz val="8"/>
        <rFont val="Noto Sans"/>
        <family val="2"/>
      </rPr>
      <t xml:space="preserve">ふられ気分で</t>
    </r>
    <r>
      <rPr>
        <sz val="8"/>
        <rFont val="ＭＳ Ｐゴシック"/>
        <family val="3"/>
        <charset val="128"/>
      </rPr>
      <t xml:space="preserve">Rock'n Roll</t>
    </r>
  </si>
  <si>
    <r>
      <rPr>
        <sz val="8"/>
        <rFont val="Noto Sans"/>
        <family val="2"/>
      </rPr>
      <t xml:space="preserve">爆走兄弟レッツ＆ゴー</t>
    </r>
    <r>
      <rPr>
        <sz val="8"/>
        <rFont val="ＭＳ Ｐゴシック"/>
        <family val="3"/>
        <charset val="128"/>
      </rPr>
      <t xml:space="preserve">!! WGP</t>
    </r>
  </si>
  <si>
    <r>
      <rPr>
        <sz val="8"/>
        <rFont val="Noto Sans"/>
        <family val="2"/>
      </rPr>
      <t xml:space="preserve">ふたりはプリキュア</t>
    </r>
    <r>
      <rPr>
        <sz val="8"/>
        <rFont val="ＭＳ Ｐゴシック"/>
        <family val="3"/>
        <charset val="128"/>
      </rPr>
      <t xml:space="preserve">SplashStar</t>
    </r>
  </si>
  <si>
    <r>
      <rPr>
        <sz val="8"/>
        <rFont val="Noto Sans"/>
        <family val="2"/>
      </rPr>
      <t xml:space="preserve">ケロロ小隊 </t>
    </r>
    <r>
      <rPr>
        <sz val="8"/>
        <rFont val="ＭＳ Ｐゴシック"/>
        <family val="3"/>
        <charset val="128"/>
      </rPr>
      <t xml:space="preserve">with </t>
    </r>
    <r>
      <rPr>
        <sz val="8"/>
        <rFont val="Noto Sans"/>
        <family val="2"/>
      </rPr>
      <t xml:space="preserve">アンゴル・モア</t>
    </r>
  </si>
  <si>
    <r>
      <rPr>
        <sz val="8"/>
        <rFont val="Noto Sans"/>
        <family val="2"/>
      </rPr>
      <t xml:space="preserve">頭文字</t>
    </r>
    <r>
      <rPr>
        <sz val="8"/>
        <rFont val="ＭＳ Ｐゴシック"/>
        <family val="3"/>
        <charset val="128"/>
      </rPr>
      <t xml:space="preserve">D</t>
    </r>
  </si>
  <si>
    <r>
      <rPr>
        <sz val="8"/>
        <rFont val="Noto Sans"/>
        <family val="2"/>
      </rPr>
      <t xml:space="preserve">スパーク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笑うが勝ちで</t>
    </r>
    <r>
      <rPr>
        <sz val="8"/>
        <rFont val="ＭＳ Ｐゴシック"/>
        <family val="3"/>
        <charset val="128"/>
      </rPr>
      <t xml:space="preserve">GO</t>
    </r>
  </si>
  <si>
    <r>
      <rPr>
        <sz val="8"/>
        <rFont val="Noto Sans"/>
        <family val="2"/>
      </rPr>
      <t xml:space="preserve">麻帆良学園中等部</t>
    </r>
    <r>
      <rPr>
        <sz val="8"/>
        <rFont val="ＭＳ Ｐゴシック"/>
        <family val="3"/>
        <charset val="128"/>
      </rPr>
      <t xml:space="preserve">2-A </t>
    </r>
    <r>
      <rPr>
        <sz val="8"/>
        <rFont val="Noto Sans"/>
        <family val="2"/>
      </rPr>
      <t xml:space="preserve">師匠となやめるオトメ組</t>
    </r>
  </si>
  <si>
    <r>
      <rPr>
        <sz val="8"/>
        <rFont val="Noto Sans"/>
        <family val="2"/>
      </rPr>
      <t xml:space="preserve">爆転シュートベイブレード</t>
    </r>
    <r>
      <rPr>
        <sz val="8"/>
        <rFont val="ＭＳ Ｐゴシック"/>
        <family val="3"/>
        <charset val="128"/>
      </rPr>
      <t xml:space="preserve">2002</t>
    </r>
  </si>
  <si>
    <r>
      <rPr>
        <sz val="8"/>
        <rFont val="Noto Sans"/>
        <family val="2"/>
      </rPr>
      <t xml:space="preserve">麻帆良学園中等部</t>
    </r>
    <r>
      <rPr>
        <sz val="8"/>
        <rFont val="ＭＳ Ｐゴシック"/>
        <family val="3"/>
        <charset val="128"/>
      </rPr>
      <t xml:space="preserve">2-A</t>
    </r>
  </si>
  <si>
    <r>
      <rPr>
        <sz val="8"/>
        <rFont val="Noto Sans"/>
        <family val="2"/>
      </rPr>
      <t xml:space="preserve">頭文字</t>
    </r>
    <r>
      <rPr>
        <sz val="8"/>
        <rFont val="ＭＳ Ｐゴシック"/>
        <family val="3"/>
        <charset val="128"/>
      </rPr>
      <t xml:space="preserve">D Second Stage</t>
    </r>
  </si>
  <si>
    <r>
      <rPr>
        <sz val="8"/>
        <rFont val="Noto Sans"/>
        <family val="2"/>
      </rPr>
      <t xml:space="preserve">爆転シュートベイブレード</t>
    </r>
    <r>
      <rPr>
        <sz val="8"/>
        <rFont val="ＭＳ Ｐゴシック"/>
        <family val="3"/>
        <charset val="128"/>
      </rPr>
      <t xml:space="preserve">G</t>
    </r>
  </si>
  <si>
    <r>
      <rPr>
        <sz val="8"/>
        <rFont val="Noto Sans"/>
        <family val="2"/>
      </rPr>
      <t xml:space="preserve">和田光司，</t>
    </r>
    <r>
      <rPr>
        <sz val="8"/>
        <rFont val="ＭＳ Ｐゴシック"/>
        <family val="3"/>
        <charset val="128"/>
      </rPr>
      <t xml:space="preserve">AiM</t>
    </r>
    <r>
      <rPr>
        <sz val="8"/>
        <rFont val="Noto Sans"/>
        <family val="2"/>
      </rPr>
      <t xml:space="preserve">，宮崎歩，</t>
    </r>
    <r>
      <rPr>
        <sz val="8"/>
        <rFont val="ＭＳ Ｐゴシック"/>
        <family val="3"/>
        <charset val="128"/>
      </rPr>
      <t xml:space="preserve">Hassy</t>
    </r>
    <r>
      <rPr>
        <sz val="8"/>
        <rFont val="Noto Sans"/>
        <family val="2"/>
      </rPr>
      <t xml:space="preserve">，太田美知彦，</t>
    </r>
    <r>
      <rPr>
        <sz val="8"/>
        <rFont val="ＭＳ Ｐゴシック"/>
        <family val="3"/>
        <charset val="128"/>
      </rPr>
      <t xml:space="preserve">WILD CHILD BOUND</t>
    </r>
    <r>
      <rPr>
        <sz val="8"/>
        <rFont val="Noto Sans"/>
        <family val="2"/>
      </rPr>
      <t xml:space="preserve">，</t>
    </r>
    <r>
      <rPr>
        <sz val="8"/>
        <rFont val="ＭＳ Ｐゴシック"/>
        <family val="3"/>
        <charset val="128"/>
      </rPr>
      <t xml:space="preserve">Sammy</t>
    </r>
    <r>
      <rPr>
        <sz val="8"/>
        <rFont val="Noto Sans"/>
        <family val="2"/>
      </rPr>
      <t xml:space="preserve">，谷本貴義</t>
    </r>
  </si>
  <si>
    <r>
      <rPr>
        <sz val="8"/>
        <rFont val="ＭＳ Ｐゴシック"/>
        <family val="3"/>
        <charset val="128"/>
      </rPr>
      <t xml:space="preserve">F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MAP</t>
    </r>
  </si>
  <si>
    <r>
      <rPr>
        <sz val="8"/>
        <rFont val="Noto Sans"/>
        <family val="2"/>
      </rPr>
      <t xml:space="preserve">けちゃっぷ</t>
    </r>
    <r>
      <rPr>
        <sz val="8"/>
        <rFont val="ＭＳ Ｐゴシック"/>
        <family val="3"/>
        <charset val="128"/>
      </rPr>
      <t xml:space="preserve">mania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S DESTINY</t>
    </r>
  </si>
  <si>
    <r>
      <rPr>
        <sz val="8"/>
        <rFont val="ＭＳ Ｐゴシック"/>
        <family val="3"/>
        <charset val="128"/>
      </rPr>
      <t xml:space="preserve">NARUTO</t>
    </r>
    <r>
      <rPr>
        <sz val="8"/>
        <rFont val="Noto Sans"/>
        <family val="2"/>
      </rPr>
      <t xml:space="preserve">疾風伝</t>
    </r>
  </si>
  <si>
    <r>
      <rPr>
        <sz val="8"/>
        <rFont val="Noto Sans"/>
        <family val="2"/>
      </rPr>
      <t xml:space="preserve">黒毛和牛上塩タン焼</t>
    </r>
    <r>
      <rPr>
        <sz val="8"/>
        <rFont val="ＭＳ Ｐゴシック"/>
        <family val="3"/>
        <charset val="128"/>
      </rPr>
      <t xml:space="preserve">680</t>
    </r>
    <r>
      <rPr>
        <sz val="8"/>
        <rFont val="Noto Sans"/>
        <family val="2"/>
      </rPr>
      <t xml:space="preserve">円</t>
    </r>
  </si>
  <si>
    <r>
      <rPr>
        <sz val="8"/>
        <rFont val="Noto Sans"/>
        <family val="2"/>
      </rPr>
      <t xml:space="preserve">カラフル</t>
    </r>
    <r>
      <rPr>
        <sz val="8"/>
        <rFont val="ＭＳ Ｐゴシック"/>
        <family val="3"/>
        <charset val="128"/>
      </rPr>
      <t xml:space="preserve">DAYS</t>
    </r>
  </si>
  <si>
    <r>
      <rPr>
        <sz val="8"/>
        <rFont val="ＭＳ Ｐゴシック"/>
        <family val="3"/>
        <charset val="128"/>
      </rPr>
      <t xml:space="preserve">YAT</t>
    </r>
    <r>
      <rPr>
        <sz val="8"/>
        <rFont val="Noto Sans"/>
        <family val="2"/>
      </rPr>
      <t xml:space="preserve">安心！宇宙旅行</t>
    </r>
  </si>
  <si>
    <r>
      <rPr>
        <sz val="8"/>
        <rFont val="ＭＳ Ｐゴシック"/>
        <family val="3"/>
        <charset val="128"/>
      </rPr>
      <t xml:space="preserve">Life goes on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side D</t>
    </r>
  </si>
  <si>
    <r>
      <rPr>
        <sz val="8"/>
        <rFont val="Noto Sans"/>
        <family val="2"/>
      </rPr>
      <t xml:space="preserve">ブラック・ジャック</t>
    </r>
    <r>
      <rPr>
        <sz val="8"/>
        <rFont val="ＭＳ Ｐゴシック"/>
        <family val="3"/>
        <charset val="128"/>
      </rPr>
      <t xml:space="preserve">21</t>
    </r>
  </si>
  <si>
    <r>
      <rPr>
        <sz val="8"/>
        <rFont val="ＭＳ Ｐゴシック"/>
        <family val="3"/>
        <charset val="128"/>
      </rPr>
      <t xml:space="preserve">Life goes on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side K</t>
    </r>
  </si>
  <si>
    <r>
      <rPr>
        <sz val="8"/>
        <rFont val="Noto Sans"/>
        <family val="2"/>
      </rPr>
      <t xml:space="preserve">発明</t>
    </r>
    <r>
      <rPr>
        <sz val="8"/>
        <rFont val="ＭＳ Ｐゴシック"/>
        <family val="3"/>
        <charset val="128"/>
      </rPr>
      <t xml:space="preserve">BOY</t>
    </r>
    <r>
      <rPr>
        <sz val="8"/>
        <rFont val="Noto Sans"/>
        <family val="2"/>
      </rPr>
      <t xml:space="preserve">カニパン</t>
    </r>
  </si>
  <si>
    <r>
      <rPr>
        <sz val="8"/>
        <rFont val="Noto Sans"/>
        <family val="2"/>
      </rPr>
      <t xml:space="preserve">だめよ！だめよ！だめよ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DATTE</t>
    </r>
    <r>
      <rPr>
        <sz val="8"/>
        <rFont val="Noto Sans"/>
        <family val="2"/>
      </rPr>
      <t xml:space="preserve">大本命</t>
    </r>
  </si>
  <si>
    <r>
      <rPr>
        <sz val="8"/>
        <rFont val="Noto Sans"/>
        <family val="2"/>
      </rPr>
      <t xml:space="preserve">可憐</t>
    </r>
    <r>
      <rPr>
        <sz val="8"/>
        <rFont val="ＭＳ Ｐゴシック"/>
        <family val="3"/>
        <charset val="128"/>
      </rPr>
      <t xml:space="preserve">Girl's</t>
    </r>
  </si>
  <si>
    <r>
      <rPr>
        <sz val="8"/>
        <rFont val="Noto Sans"/>
        <family val="2"/>
      </rPr>
      <t xml:space="preserve">バッチコイ</t>
    </r>
    <r>
      <rPr>
        <sz val="8"/>
        <rFont val="ＭＳ Ｐゴシック"/>
        <family val="3"/>
        <charset val="128"/>
      </rPr>
      <t xml:space="preserve">!!!</t>
    </r>
  </si>
  <si>
    <r>
      <rPr>
        <sz val="8"/>
        <rFont val="Noto Sans"/>
        <family val="2"/>
      </rPr>
      <t xml:space="preserve">絶対</t>
    </r>
    <r>
      <rPr>
        <sz val="8"/>
        <rFont val="ＭＳ Ｐゴシック"/>
        <family val="3"/>
        <charset val="128"/>
      </rPr>
      <t xml:space="preserve">love×love</t>
    </r>
    <r>
      <rPr>
        <sz val="8"/>
        <rFont val="Noto Sans"/>
        <family val="2"/>
      </rPr>
      <t xml:space="preserve">宣言</t>
    </r>
  </si>
  <si>
    <r>
      <rPr>
        <sz val="8"/>
        <rFont val="ＭＳ Ｐゴシック"/>
        <family val="3"/>
        <charset val="128"/>
      </rPr>
      <t xml:space="preserve">THE</t>
    </r>
    <r>
      <rPr>
        <sz val="8"/>
        <rFont val="Noto Sans"/>
        <family val="2"/>
      </rPr>
      <t xml:space="preserve">イナズマ戦隊</t>
    </r>
  </si>
  <si>
    <r>
      <rPr>
        <sz val="8"/>
        <rFont val="ＭＳ Ｐゴシック"/>
        <family val="3"/>
        <charset val="128"/>
      </rPr>
      <t xml:space="preserve">ZERO</t>
    </r>
    <r>
      <rPr>
        <sz val="8"/>
        <rFont val="Noto Sans"/>
        <family val="2"/>
      </rPr>
      <t xml:space="preserve">からはじめるストーリー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SEED</t>
    </r>
  </si>
  <si>
    <r>
      <rPr>
        <sz val="8"/>
        <rFont val="Noto Sans"/>
        <family val="2"/>
      </rPr>
      <t xml:space="preserve">オンド☆ガール </t>
    </r>
    <r>
      <rPr>
        <sz val="8"/>
        <rFont val="ＭＳ Ｐゴシック"/>
        <family val="3"/>
        <charset val="128"/>
      </rPr>
      <t xml:space="preserve">meets </t>
    </r>
    <r>
      <rPr>
        <sz val="8"/>
        <rFont val="Noto Sans"/>
        <family val="2"/>
      </rPr>
      <t xml:space="preserve">ケロロ小隊</t>
    </r>
  </si>
  <si>
    <r>
      <rPr>
        <sz val="8"/>
        <rFont val="ＭＳ Ｐゴシック"/>
        <family val="3"/>
        <charset val="128"/>
      </rPr>
      <t xml:space="preserve">Let's!</t>
    </r>
    <r>
      <rPr>
        <sz val="8"/>
        <rFont val="Noto Sans"/>
        <family val="2"/>
      </rPr>
      <t xml:space="preserve">フレッシュプリキュア！</t>
    </r>
  </si>
  <si>
    <r>
      <rPr>
        <sz val="8"/>
        <rFont val="Noto Sans"/>
        <family val="2"/>
      </rPr>
      <t xml:space="preserve">夢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夢</t>
    </r>
  </si>
  <si>
    <r>
      <rPr>
        <sz val="8"/>
        <rFont val="Noto Sans"/>
        <family val="2"/>
      </rPr>
      <t xml:space="preserve">流れ星～</t>
    </r>
    <r>
      <rPr>
        <sz val="8"/>
        <rFont val="ＭＳ Ｐゴシック"/>
        <family val="3"/>
        <charset val="128"/>
      </rPr>
      <t xml:space="preserve">Shooting Star</t>
    </r>
    <r>
      <rPr>
        <sz val="8"/>
        <rFont val="Noto Sans"/>
        <family val="2"/>
      </rPr>
      <t xml:space="preserve">～</t>
    </r>
  </si>
  <si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伝説バトルビーダマン</t>
    </r>
  </si>
  <si>
    <r>
      <rPr>
        <sz val="8"/>
        <rFont val="Noto Sans"/>
        <family val="2"/>
      </rPr>
      <t xml:space="preserve">げんしけん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超時空的</t>
    </r>
    <r>
      <rPr>
        <sz val="8"/>
        <rFont val="ＭＳ Ｐゴシック"/>
        <family val="3"/>
        <charset val="128"/>
      </rPr>
      <t xml:space="preserve">DNA</t>
    </r>
  </si>
  <si>
    <r>
      <rPr>
        <sz val="8"/>
        <rFont val="Noto Sans"/>
        <family val="2"/>
      </rPr>
      <t xml:space="preserve">ヴァンパイア騎士</t>
    </r>
    <r>
      <rPr>
        <sz val="8"/>
        <rFont val="ＭＳ Ｐゴシック"/>
        <family val="3"/>
        <charset val="128"/>
      </rPr>
      <t xml:space="preserve">Guilty</t>
    </r>
  </si>
  <si>
    <r>
      <rPr>
        <sz val="8"/>
        <rFont val="ＭＳ Ｐゴシック"/>
        <family val="3"/>
        <charset val="128"/>
      </rPr>
      <t xml:space="preserve">Fun! Fun! </t>
    </r>
    <r>
      <rPr>
        <sz val="8"/>
        <rFont val="Noto Sans"/>
        <family val="2"/>
      </rPr>
      <t xml:space="preserve">ふぁんたじー</t>
    </r>
  </si>
  <si>
    <r>
      <rPr>
        <sz val="8"/>
        <rFont val="Noto Sans"/>
        <family val="2"/>
      </rPr>
      <t xml:space="preserve">激闘クラッシュギア</t>
    </r>
    <r>
      <rPr>
        <sz val="8"/>
        <rFont val="ＭＳ Ｐゴシック"/>
        <family val="3"/>
        <charset val="128"/>
      </rPr>
      <t xml:space="preserve">TURBO</t>
    </r>
  </si>
  <si>
    <r>
      <rPr>
        <sz val="8"/>
        <rFont val="Noto Sans"/>
        <family val="2"/>
      </rPr>
      <t xml:space="preserve">出ましたっパワパフガールズ</t>
    </r>
    <r>
      <rPr>
        <sz val="8"/>
        <rFont val="ＭＳ Ｐゴシック"/>
        <family val="3"/>
        <charset val="128"/>
      </rPr>
      <t xml:space="preserve">Z</t>
    </r>
  </si>
  <si>
    <r>
      <rPr>
        <sz val="8"/>
        <rFont val="ＭＳ Ｐゴシック"/>
        <family val="3"/>
        <charset val="128"/>
      </rPr>
      <t xml:space="preserve">motto☆</t>
    </r>
    <r>
      <rPr>
        <sz val="8"/>
        <rFont val="Noto Sans"/>
        <family val="2"/>
      </rPr>
      <t xml:space="preserve">派手にね！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ZZ</t>
    </r>
  </si>
  <si>
    <r>
      <rPr>
        <sz val="8"/>
        <rFont val="Noto Sans"/>
        <family val="2"/>
      </rPr>
      <t xml:space="preserve">愛だよねっ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恋愛</t>
    </r>
    <r>
      <rPr>
        <sz val="8"/>
        <rFont val="ＭＳ Ｐゴシック"/>
        <family val="3"/>
        <charset val="128"/>
      </rPr>
      <t xml:space="preserve">&amp;hearts;</t>
    </r>
    <r>
      <rPr>
        <sz val="8"/>
        <rFont val="Noto Sans"/>
        <family val="2"/>
      </rPr>
      <t xml:space="preserve">ライダー</t>
    </r>
  </si>
  <si>
    <r>
      <rPr>
        <sz val="8"/>
        <rFont val="Noto Sans"/>
        <family val="2"/>
      </rPr>
      <t xml:space="preserve">ジグ</t>
    </r>
    <r>
      <rPr>
        <sz val="8"/>
        <rFont val="ＭＳ Ｐゴシック"/>
        <family val="3"/>
        <charset val="128"/>
      </rPr>
      <t xml:space="preserve">THE</t>
    </r>
    <r>
      <rPr>
        <sz val="8"/>
        <rFont val="Noto Sans"/>
        <family val="2"/>
      </rPr>
      <t xml:space="preserve">アッパー</t>
    </r>
  </si>
  <si>
    <r>
      <rPr>
        <sz val="8"/>
        <rFont val="Noto Sans"/>
        <family val="2"/>
      </rPr>
      <t xml:space="preserve">カイジ</t>
    </r>
    <r>
      <rPr>
        <sz val="8"/>
        <rFont val="ＭＳ Ｐゴシック"/>
        <family val="3"/>
        <charset val="128"/>
      </rPr>
      <t xml:space="preserve">with</t>
    </r>
    <r>
      <rPr>
        <sz val="8"/>
        <rFont val="Noto Sans"/>
        <family val="2"/>
      </rPr>
      <t xml:space="preserve">レッどぼんチリーず</t>
    </r>
  </si>
  <si>
    <r>
      <rPr>
        <sz val="8"/>
        <rFont val="Noto Sans"/>
        <family val="2"/>
      </rPr>
      <t xml:space="preserve">しゅごキャラ</t>
    </r>
    <r>
      <rPr>
        <sz val="8"/>
        <rFont val="ＭＳ Ｐゴシック"/>
        <family val="3"/>
        <charset val="128"/>
      </rPr>
      <t xml:space="preserve">!! </t>
    </r>
    <r>
      <rPr>
        <sz val="8"/>
        <rFont val="Noto Sans"/>
        <family val="2"/>
      </rPr>
      <t xml:space="preserve">どきっ</t>
    </r>
  </si>
  <si>
    <r>
      <rPr>
        <sz val="8"/>
        <rFont val="ＭＳ Ｐゴシック"/>
        <family val="3"/>
        <charset val="128"/>
      </rPr>
      <t xml:space="preserve">co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no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mi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chi</t>
    </r>
  </si>
  <si>
    <r>
      <rPr>
        <sz val="8"/>
        <rFont val="Noto Sans"/>
        <family val="2"/>
      </rPr>
      <t xml:space="preserve">無敵超人ザンボット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行けザンボット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焼きたて</t>
    </r>
    <r>
      <rPr>
        <sz val="8"/>
        <rFont val="ＭＳ Ｐゴシック"/>
        <family val="3"/>
        <charset val="128"/>
      </rPr>
      <t xml:space="preserve">!!</t>
    </r>
    <r>
      <rPr>
        <sz val="8"/>
        <rFont val="Noto Sans"/>
        <family val="2"/>
      </rPr>
      <t xml:space="preserve">ジャぱん</t>
    </r>
  </si>
  <si>
    <r>
      <rPr>
        <sz val="8"/>
        <rFont val="Noto Sans"/>
        <family val="2"/>
      </rPr>
      <t xml:space="preserve">休憩時間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面影ラッキーホール </t>
    </r>
    <r>
      <rPr>
        <sz val="8"/>
        <rFont val="ＭＳ Ｐゴシック"/>
        <family val="3"/>
        <charset val="128"/>
      </rPr>
      <t xml:space="preserve">feat. </t>
    </r>
    <r>
      <rPr>
        <sz val="8"/>
        <rFont val="Noto Sans"/>
        <family val="2"/>
      </rPr>
      <t xml:space="preserve">後藤まりこ</t>
    </r>
  </si>
  <si>
    <r>
      <rPr>
        <sz val="8"/>
        <rFont val="Noto Sans"/>
        <family val="2"/>
      </rPr>
      <t xml:space="preserve">ガーディアンズ</t>
    </r>
    <r>
      <rPr>
        <sz val="8"/>
        <rFont val="ＭＳ Ｐゴシック"/>
        <family val="3"/>
        <charset val="128"/>
      </rPr>
      <t xml:space="preserve">4</t>
    </r>
  </si>
  <si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ビーダマン爆外伝</t>
    </r>
  </si>
  <si>
    <r>
      <rPr>
        <sz val="8"/>
        <rFont val="ＭＳ Ｐゴシック"/>
        <family val="3"/>
        <charset val="128"/>
      </rPr>
      <t xml:space="preserve">New Cinema </t>
    </r>
    <r>
      <rPr>
        <sz val="8"/>
        <rFont val="Noto Sans"/>
        <family val="2"/>
      </rPr>
      <t xml:space="preserve">トカゲ</t>
    </r>
  </si>
  <si>
    <r>
      <rPr>
        <sz val="8"/>
        <rFont val="Noto Sans"/>
        <family val="2"/>
      </rPr>
      <t xml:space="preserve">うちの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姉妹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才</t>
    </r>
  </si>
  <si>
    <r>
      <rPr>
        <sz val="8"/>
        <rFont val="Noto Sans"/>
        <family val="2"/>
      </rPr>
      <t xml:space="preserve">高山美瑠 </t>
    </r>
    <r>
      <rPr>
        <sz val="8"/>
        <rFont val="ＭＳ Ｐゴシック"/>
        <family val="3"/>
        <charset val="128"/>
      </rPr>
      <t xml:space="preserve">with TWO-MIX</t>
    </r>
  </si>
  <si>
    <r>
      <rPr>
        <sz val="8"/>
        <rFont val="Noto Sans"/>
        <family val="2"/>
      </rPr>
      <t xml:space="preserve">鉄人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号</t>
    </r>
  </si>
  <si>
    <r>
      <rPr>
        <sz val="8"/>
        <rFont val="Noto Sans"/>
        <family val="2"/>
      </rPr>
      <t xml:space="preserve">大事</t>
    </r>
    <r>
      <rPr>
        <sz val="8"/>
        <rFont val="ＭＳ Ｐゴシック"/>
        <family val="3"/>
        <charset val="128"/>
      </rPr>
      <t xml:space="preserve">MAN</t>
    </r>
    <r>
      <rPr>
        <sz val="8"/>
        <rFont val="Noto Sans"/>
        <family val="2"/>
      </rPr>
      <t xml:space="preserve">ブラザースバンド</t>
    </r>
  </si>
  <si>
    <r>
      <rPr>
        <sz val="8"/>
        <rFont val="ＭＳ Ｐゴシック"/>
        <family val="3"/>
        <charset val="128"/>
      </rPr>
      <t xml:space="preserve">xxxHOLiC</t>
    </r>
    <r>
      <rPr>
        <sz val="8"/>
        <rFont val="Noto Sans"/>
        <family val="2"/>
      </rPr>
      <t xml:space="preserve">継</t>
    </r>
  </si>
  <si>
    <r>
      <rPr>
        <sz val="8"/>
        <rFont val="ＭＳ Ｐゴシック"/>
        <family val="3"/>
        <charset val="128"/>
      </rPr>
      <t xml:space="preserve">566 featuring </t>
    </r>
    <r>
      <rPr>
        <sz val="8"/>
        <rFont val="Noto Sans"/>
        <family val="2"/>
      </rPr>
      <t xml:space="preserve">中野さゆり</t>
    </r>
  </si>
  <si>
    <r>
      <rPr>
        <sz val="8"/>
        <rFont val="Noto Sans"/>
        <family val="2"/>
      </rPr>
      <t xml:space="preserve">鉄腕バーディー</t>
    </r>
    <r>
      <rPr>
        <sz val="8"/>
        <rFont val="ＭＳ Ｐゴシック"/>
        <family val="3"/>
        <charset val="128"/>
      </rPr>
      <t xml:space="preserve">DECODE</t>
    </r>
  </si>
  <si>
    <r>
      <rPr>
        <sz val="8"/>
        <rFont val="Noto Sans"/>
        <family val="2"/>
      </rPr>
      <t xml:space="preserve">君の思い描いた夢集メル</t>
    </r>
    <r>
      <rPr>
        <sz val="8"/>
        <rFont val="ＭＳ Ｐゴシック"/>
        <family val="3"/>
        <charset val="128"/>
      </rPr>
      <t xml:space="preserve">HEAVEN</t>
    </r>
  </si>
  <si>
    <r>
      <rPr>
        <sz val="8"/>
        <rFont val="Noto Sans"/>
        <family val="2"/>
      </rPr>
      <t xml:space="preserve">アイドリング</t>
    </r>
    <r>
      <rPr>
        <sz val="8"/>
        <rFont val="ＭＳ Ｐゴシック"/>
        <family val="3"/>
        <charset val="128"/>
      </rPr>
      <t xml:space="preserve">!!!</t>
    </r>
  </si>
  <si>
    <r>
      <rPr>
        <sz val="8"/>
        <rFont val="Noto Sans"/>
        <family val="2"/>
      </rPr>
      <t xml:space="preserve">源氏物語千年紀</t>
    </r>
    <r>
      <rPr>
        <sz val="8"/>
        <rFont val="ＭＳ Ｐゴシック"/>
        <family val="3"/>
        <charset val="128"/>
      </rPr>
      <t xml:space="preserve">Genji</t>
    </r>
  </si>
  <si>
    <r>
      <rPr>
        <sz val="8"/>
        <rFont val="Noto Sans"/>
        <family val="2"/>
      </rPr>
      <t xml:space="preserve">鉄腕バーディー</t>
    </r>
    <r>
      <rPr>
        <sz val="8"/>
        <rFont val="ＭＳ Ｐゴシック"/>
        <family val="3"/>
        <charset val="128"/>
      </rPr>
      <t xml:space="preserve">DECODE:02</t>
    </r>
  </si>
  <si>
    <t xml:space="preserve">「判」列の左：　私が唄えるかどうか</t>
  </si>
  <si>
    <r>
      <rPr>
        <sz val="8"/>
        <rFont val="Noto Sans"/>
        <family val="2"/>
      </rPr>
      <t xml:space="preserve">ありのままで</t>
    </r>
    <r>
      <rPr>
        <sz val="8"/>
        <rFont val="ＭＳ Ｐゴシック"/>
        <family val="3"/>
        <charset val="128"/>
      </rPr>
      <t xml:space="preserve">lovin'U</t>
    </r>
  </si>
  <si>
    <r>
      <rPr>
        <sz val="8"/>
        <rFont val="Noto Sans"/>
        <family val="2"/>
      </rPr>
      <t xml:space="preserve">レ・ミィ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コトナ</t>
    </r>
  </si>
  <si>
    <r>
      <rPr>
        <sz val="8"/>
        <rFont val="Noto Sans"/>
        <family val="2"/>
      </rPr>
      <t xml:space="preserve">「判」列の右：　</t>
    </r>
    <r>
      <rPr>
        <sz val="8"/>
        <rFont val="ＭＳ Ｐゴシック"/>
        <family val="3"/>
        <charset val="128"/>
      </rPr>
      <t xml:space="preserve">TV</t>
    </r>
    <r>
      <rPr>
        <sz val="8"/>
        <rFont val="Noto Sans"/>
        <family val="2"/>
      </rPr>
      <t xml:space="preserve">サイズを聴いただけで全部唄えるかどうか</t>
    </r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日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0"/>
      <charset val="128"/>
    </font>
    <font>
      <b val="true"/>
      <sz val="9"/>
      <name val="Noto Sans"/>
      <family val="2"/>
    </font>
    <font>
      <b val="true"/>
      <sz val="9"/>
      <name val="ＭＳ Ｐゴシック"/>
      <family val="0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4" min="1" style="1" width="3.12"/>
    <col collapsed="false" customWidth="true" hidden="false" outlineLevel="0" max="7" min="5" style="1" width="21.62"/>
    <col collapsed="false" customWidth="true" hidden="false" outlineLevel="0" max="8" min="8" style="1" width="3.12"/>
    <col collapsed="false" customWidth="true" hidden="false" outlineLevel="0" max="10" min="9" style="1" width="6.49"/>
    <col collapsed="false" customWidth="false" hidden="false" outlineLevel="0" max="11" min="11" style="1" width="8.99"/>
    <col collapsed="false" customWidth="true" hidden="false" outlineLevel="0" max="12" min="12" style="2" width="3.12"/>
    <col collapsed="false" customWidth="false" hidden="false" outlineLevel="0" max="13" min="13" style="1" width="8.99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3.12"/>
    <col collapsed="false" customWidth="false" hidden="false" outlineLevel="0" max="17" min="17" style="1" width="8.99"/>
    <col collapsed="false" customWidth="true" hidden="false" outlineLevel="0" max="18" min="18" style="1" width="3.12"/>
    <col collapsed="false" customWidth="false" hidden="false" outlineLevel="0" max="19" min="19" style="1" width="8.99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3.12"/>
    <col collapsed="false" customWidth="false" hidden="false" outlineLevel="0" max="23" min="23" style="1" width="8.99"/>
    <col collapsed="false" customWidth="true" hidden="false" outlineLevel="0" max="24" min="24" style="1" width="3.12"/>
    <col collapsed="false" customWidth="false" hidden="false" outlineLevel="0" max="25" min="25" style="1" width="8.99"/>
    <col collapsed="false" customWidth="true" hidden="false" outlineLevel="0" max="28" min="26" style="1" width="3.12"/>
    <col collapsed="false" customWidth="true" hidden="false" outlineLevel="0" max="29" min="29" style="1" width="3.75"/>
    <col collapsed="false" customWidth="true" hidden="false" outlineLevel="0" max="30" min="30" style="1" width="17.25"/>
    <col collapsed="false" customWidth="false" hidden="false" outlineLevel="0" max="257" min="31" style="1" width="8.99"/>
  </cols>
  <sheetData>
    <row r="1" s="3" customFormat="tru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3" t="s">
        <v>10</v>
      </c>
      <c r="L1" s="5" t="s">
        <v>11</v>
      </c>
      <c r="M1" s="3" t="s">
        <v>12</v>
      </c>
      <c r="N1" s="5" t="s">
        <v>11</v>
      </c>
      <c r="O1" s="3" t="s">
        <v>13</v>
      </c>
      <c r="P1" s="5" t="s">
        <v>11</v>
      </c>
      <c r="Q1" s="3" t="s">
        <v>14</v>
      </c>
      <c r="R1" s="5" t="s">
        <v>11</v>
      </c>
      <c r="S1" s="3" t="s">
        <v>15</v>
      </c>
      <c r="T1" s="5" t="s">
        <v>11</v>
      </c>
      <c r="U1" s="3" t="s">
        <v>16</v>
      </c>
      <c r="V1" s="5" t="s">
        <v>11</v>
      </c>
      <c r="W1" s="3" t="s">
        <v>17</v>
      </c>
      <c r="X1" s="5" t="s">
        <v>11</v>
      </c>
      <c r="Y1" s="3" t="s">
        <v>18</v>
      </c>
      <c r="Z1" s="5" t="s">
        <v>11</v>
      </c>
      <c r="AA1" s="4"/>
      <c r="AB1" s="3" t="s">
        <v>0</v>
      </c>
      <c r="AC1" s="3" t="s">
        <v>19</v>
      </c>
      <c r="AD1" s="3" t="s">
        <v>20</v>
      </c>
    </row>
    <row r="2" customFormat="false" ht="11.25" hidden="false" customHeight="false" outlineLevel="0" collapsed="false">
      <c r="A2" s="2" t="n">
        <f aca="false">COUNT(K2:Z2)/2</f>
        <v>6</v>
      </c>
      <c r="C2" s="1" t="s">
        <v>21</v>
      </c>
      <c r="D2" s="6" t="s">
        <v>22</v>
      </c>
      <c r="E2" s="7" t="s">
        <v>23</v>
      </c>
      <c r="F2" s="7" t="s">
        <v>24</v>
      </c>
      <c r="G2" s="7" t="s">
        <v>25</v>
      </c>
      <c r="H2" s="1" t="s">
        <v>26</v>
      </c>
      <c r="I2" s="1" t="s">
        <v>27</v>
      </c>
      <c r="J2" s="1" t="s">
        <v>28</v>
      </c>
      <c r="K2" s="8" t="n">
        <v>39932</v>
      </c>
      <c r="L2" s="2" t="n">
        <v>79</v>
      </c>
      <c r="M2" s="8" t="n">
        <v>39754</v>
      </c>
      <c r="N2" s="2" t="n">
        <v>81</v>
      </c>
      <c r="O2" s="8" t="n">
        <v>39611</v>
      </c>
      <c r="P2" s="2" t="n">
        <v>79</v>
      </c>
      <c r="Q2" s="8" t="n">
        <v>39551</v>
      </c>
      <c r="R2" s="2" t="n">
        <v>80</v>
      </c>
      <c r="S2" s="8" t="n">
        <v>39312</v>
      </c>
      <c r="T2" s="2" t="n">
        <v>82</v>
      </c>
      <c r="U2" s="8" t="n">
        <v>39137</v>
      </c>
      <c r="V2" s="2" t="n">
        <v>78</v>
      </c>
      <c r="AB2" s="1" t="n">
        <v>1</v>
      </c>
      <c r="AC2" s="1" t="n">
        <f aca="false">COUNTIF(A:A,AB2)</f>
        <v>357</v>
      </c>
      <c r="AD2" s="1" t="str">
        <f aca="false">REPT("*",ROUNDUP(AC2/MAX($AC$2:$AC$9)*20,0))</f>
        <v>***************</v>
      </c>
    </row>
    <row r="3" customFormat="false" ht="11.25" hidden="false" customHeight="false" outlineLevel="0" collapsed="false">
      <c r="A3" s="2" t="n">
        <f aca="false">COUNT(K3:Z3)/2</f>
        <v>6</v>
      </c>
      <c r="B3" s="9" t="s">
        <v>29</v>
      </c>
      <c r="C3" s="1" t="s">
        <v>21</v>
      </c>
      <c r="D3" s="10" t="s">
        <v>22</v>
      </c>
      <c r="E3" s="1" t="s">
        <v>23</v>
      </c>
      <c r="F3" s="6" t="s">
        <v>30</v>
      </c>
      <c r="G3" s="6" t="s">
        <v>31</v>
      </c>
      <c r="H3" s="1" t="s">
        <v>32</v>
      </c>
      <c r="I3" s="1" t="s">
        <v>33</v>
      </c>
      <c r="J3" s="1" t="s">
        <v>34</v>
      </c>
      <c r="K3" s="8" t="n">
        <v>39998</v>
      </c>
      <c r="L3" s="2" t="n">
        <v>71</v>
      </c>
      <c r="M3" s="8" t="n">
        <v>39769</v>
      </c>
      <c r="N3" s="2" t="n">
        <v>85</v>
      </c>
      <c r="O3" s="8" t="n">
        <v>39634</v>
      </c>
      <c r="P3" s="2" t="n">
        <v>86</v>
      </c>
      <c r="Q3" s="8" t="n">
        <v>39551</v>
      </c>
      <c r="R3" s="2" t="n">
        <v>81</v>
      </c>
      <c r="S3" s="8" t="n">
        <v>39411</v>
      </c>
      <c r="T3" s="2" t="n">
        <v>81</v>
      </c>
      <c r="U3" s="8" t="n">
        <v>39137</v>
      </c>
      <c r="V3" s="2" t="n">
        <v>71</v>
      </c>
      <c r="AB3" s="1" t="n">
        <v>2</v>
      </c>
      <c r="AC3" s="1" t="n">
        <f aca="false">COUNTIF(A:A,AB3)</f>
        <v>160</v>
      </c>
      <c r="AD3" s="1" t="str">
        <f aca="false">REPT("*",ROUNDUP(AC3/MAX($AC$2:$AC$9)*20,0))</f>
        <v>*******</v>
      </c>
    </row>
    <row r="4" customFormat="false" ht="11.25" hidden="false" customHeight="false" outlineLevel="0" collapsed="false">
      <c r="A4" s="2" t="n">
        <f aca="false">COUNT(K4:Z4)/2</f>
        <v>6</v>
      </c>
      <c r="B4" s="1" t="s">
        <v>29</v>
      </c>
      <c r="C4" s="11" t="s">
        <v>21</v>
      </c>
      <c r="D4" s="12" t="s">
        <v>22</v>
      </c>
      <c r="E4" s="1" t="s">
        <v>35</v>
      </c>
      <c r="F4" s="6" t="s">
        <v>36</v>
      </c>
      <c r="G4" s="6" t="s">
        <v>31</v>
      </c>
      <c r="H4" s="1" t="s">
        <v>32</v>
      </c>
      <c r="I4" s="13" t="s">
        <v>37</v>
      </c>
      <c r="J4" s="13" t="s">
        <v>38</v>
      </c>
      <c r="K4" s="8" t="n">
        <v>40054</v>
      </c>
      <c r="L4" s="2" t="n">
        <v>56</v>
      </c>
      <c r="M4" s="8" t="n">
        <v>39789</v>
      </c>
      <c r="N4" s="2" t="n">
        <v>79</v>
      </c>
      <c r="O4" s="8" t="n">
        <v>39663</v>
      </c>
      <c r="P4" s="1" t="n">
        <v>77</v>
      </c>
      <c r="Q4" s="8" t="n">
        <v>39557</v>
      </c>
      <c r="R4" s="2" t="n">
        <v>81</v>
      </c>
      <c r="S4" s="8" t="n">
        <v>39411</v>
      </c>
      <c r="T4" s="2" t="n">
        <v>80</v>
      </c>
      <c r="U4" s="8" t="n">
        <v>39143</v>
      </c>
      <c r="V4" s="2" t="n">
        <v>81</v>
      </c>
      <c r="AB4" s="1" t="n">
        <v>3</v>
      </c>
      <c r="AC4" s="1" t="n">
        <f aca="false">COUNTIF(A:A,AB4)</f>
        <v>113</v>
      </c>
      <c r="AD4" s="1" t="str">
        <f aca="false">REPT("*",ROUNDUP(AC4/MAX($AC$2:$AC$9)*20,0))</f>
        <v>*****</v>
      </c>
    </row>
    <row r="5" customFormat="false" ht="11.25" hidden="false" customHeight="false" outlineLevel="0" collapsed="false">
      <c r="A5" s="2" t="n">
        <f aca="false">COUNT(K5:Z5)/2</f>
        <v>7</v>
      </c>
      <c r="B5" s="1" t="s">
        <v>29</v>
      </c>
      <c r="C5" s="1" t="s">
        <v>21</v>
      </c>
      <c r="D5" s="6" t="s">
        <v>22</v>
      </c>
      <c r="E5" s="1" t="s">
        <v>35</v>
      </c>
      <c r="F5" s="6" t="s">
        <v>39</v>
      </c>
      <c r="G5" s="1" t="s">
        <v>25</v>
      </c>
      <c r="H5" s="1" t="s">
        <v>32</v>
      </c>
      <c r="I5" s="1" t="s">
        <v>40</v>
      </c>
      <c r="J5" s="1" t="s">
        <v>41</v>
      </c>
      <c r="K5" s="8" t="n">
        <v>40068</v>
      </c>
      <c r="L5" s="2" t="n">
        <v>69</v>
      </c>
      <c r="M5" s="8" t="n">
        <v>39796</v>
      </c>
      <c r="N5" s="2" t="n">
        <v>52</v>
      </c>
      <c r="O5" s="8" t="n">
        <v>39670</v>
      </c>
      <c r="P5" s="2" t="n">
        <v>77</v>
      </c>
      <c r="Q5" s="8" t="n">
        <v>39557</v>
      </c>
      <c r="R5" s="14" t="n">
        <v>81</v>
      </c>
      <c r="S5" s="8" t="n">
        <v>39312</v>
      </c>
      <c r="T5" s="2" t="n">
        <v>79</v>
      </c>
      <c r="U5" s="8" t="n">
        <v>38935</v>
      </c>
      <c r="V5" s="2" t="n">
        <v>83</v>
      </c>
      <c r="W5" s="8" t="n">
        <v>38892</v>
      </c>
      <c r="X5" s="1" t="n">
        <v>81</v>
      </c>
      <c r="AB5" s="1" t="n">
        <v>4</v>
      </c>
      <c r="AC5" s="1" t="n">
        <f aca="false">COUNTIF(A:A,AB5)</f>
        <v>95</v>
      </c>
      <c r="AD5" s="1" t="str">
        <f aca="false">REPT("*",ROUNDUP(AC5/MAX($AC$2:$AC$9)*20,0))</f>
        <v>****</v>
      </c>
    </row>
    <row r="6" customFormat="false" ht="11.25" hidden="false" customHeight="false" outlineLevel="0" collapsed="false">
      <c r="A6" s="2" t="n">
        <f aca="false">COUNT(K6:Z6)/2</f>
        <v>4</v>
      </c>
      <c r="B6" s="1" t="s">
        <v>29</v>
      </c>
      <c r="C6" s="1" t="s">
        <v>21</v>
      </c>
      <c r="D6" s="6" t="s">
        <v>22</v>
      </c>
      <c r="E6" s="7" t="s">
        <v>42</v>
      </c>
      <c r="F6" s="10" t="s">
        <v>43</v>
      </c>
      <c r="G6" s="10" t="s">
        <v>31</v>
      </c>
      <c r="H6" s="1" t="s">
        <v>32</v>
      </c>
      <c r="I6" s="1" t="s">
        <v>44</v>
      </c>
      <c r="J6" s="1" t="s">
        <v>45</v>
      </c>
      <c r="K6" s="8" t="n">
        <v>40014</v>
      </c>
      <c r="L6" s="2" t="n">
        <v>63</v>
      </c>
      <c r="M6" s="8" t="n">
        <v>39776</v>
      </c>
      <c r="N6" s="2" t="n">
        <v>77</v>
      </c>
      <c r="O6" s="8" t="n">
        <v>39648</v>
      </c>
      <c r="P6" s="2" t="n">
        <v>79</v>
      </c>
      <c r="Q6" s="8" t="n">
        <v>39567</v>
      </c>
      <c r="R6" s="2" t="n">
        <v>77</v>
      </c>
      <c r="AB6" s="1" t="n">
        <v>5</v>
      </c>
      <c r="AC6" s="1" t="n">
        <f aca="false">COUNTIF(A:A,AB6)</f>
        <v>189</v>
      </c>
      <c r="AD6" s="1" t="str">
        <f aca="false">REPT("*",ROUNDUP(AC6/MAX($AC$2:$AC$9)*20,0))</f>
        <v>********</v>
      </c>
    </row>
    <row r="7" customFormat="false" ht="11.25" hidden="false" customHeight="false" outlineLevel="0" collapsed="false">
      <c r="A7" s="2" t="n">
        <f aca="false">COUNT(K7:Z7)/2</f>
        <v>4</v>
      </c>
      <c r="C7" s="1" t="s">
        <v>21</v>
      </c>
      <c r="D7" s="6" t="s">
        <v>22</v>
      </c>
      <c r="E7" s="7" t="s">
        <v>42</v>
      </c>
      <c r="F7" s="10" t="s">
        <v>46</v>
      </c>
      <c r="G7" s="10" t="s">
        <v>47</v>
      </c>
      <c r="H7" s="1" t="s">
        <v>26</v>
      </c>
      <c r="I7" s="1" t="s">
        <v>48</v>
      </c>
      <c r="J7" s="1" t="s">
        <v>49</v>
      </c>
      <c r="K7" s="8" t="n">
        <v>40075</v>
      </c>
      <c r="L7" s="2" t="n">
        <v>74</v>
      </c>
      <c r="M7" s="8" t="n">
        <v>39802</v>
      </c>
      <c r="N7" s="2" t="n">
        <v>86</v>
      </c>
      <c r="O7" s="8" t="n">
        <v>39678</v>
      </c>
      <c r="P7" s="2" t="n">
        <v>88</v>
      </c>
      <c r="Q7" s="8" t="n">
        <v>39574</v>
      </c>
      <c r="R7" s="1" t="n">
        <v>86</v>
      </c>
      <c r="AB7" s="1" t="n">
        <v>6</v>
      </c>
      <c r="AC7" s="1" t="n">
        <f aca="false">COUNTIF(A:A,AB7)</f>
        <v>505</v>
      </c>
      <c r="AD7" s="1" t="str">
        <f aca="false">REPT("*",ROUNDUP(AC7/MAX($AC$2:$AC$9)*20,0))</f>
        <v>********************</v>
      </c>
    </row>
    <row r="8" customFormat="false" ht="11.25" hidden="false" customHeight="false" outlineLevel="0" collapsed="false">
      <c r="A8" s="2" t="n">
        <f aca="false">COUNT(K8:Z8)/2</f>
        <v>7</v>
      </c>
      <c r="B8" s="11"/>
      <c r="C8" s="11" t="s">
        <v>50</v>
      </c>
      <c r="D8" s="12" t="s">
        <v>22</v>
      </c>
      <c r="E8" s="1" t="s">
        <v>51</v>
      </c>
      <c r="F8" s="1" t="s">
        <v>52</v>
      </c>
      <c r="G8" s="6" t="s">
        <v>53</v>
      </c>
      <c r="H8" s="1" t="s">
        <v>26</v>
      </c>
      <c r="I8" s="13" t="s">
        <v>54</v>
      </c>
      <c r="J8" s="13" t="s">
        <v>55</v>
      </c>
      <c r="K8" s="8" t="n">
        <v>39397</v>
      </c>
      <c r="L8" s="14" t="n">
        <v>87</v>
      </c>
      <c r="M8" s="8" t="n">
        <v>39096</v>
      </c>
      <c r="N8" s="2" t="n">
        <v>81</v>
      </c>
      <c r="O8" s="8" t="n">
        <v>39025</v>
      </c>
      <c r="P8" s="2" t="n">
        <v>85</v>
      </c>
      <c r="Q8" s="8" t="n">
        <v>38949</v>
      </c>
      <c r="R8" s="1" t="n">
        <v>87</v>
      </c>
      <c r="S8" s="8" t="n">
        <v>38911</v>
      </c>
      <c r="T8" s="1" t="n">
        <v>66</v>
      </c>
      <c r="U8" s="8" t="n">
        <v>38858</v>
      </c>
      <c r="V8" s="1" t="n">
        <v>78</v>
      </c>
      <c r="W8" s="8" t="n">
        <v>38822</v>
      </c>
      <c r="X8" s="1" t="n">
        <v>85</v>
      </c>
      <c r="AB8" s="1" t="n">
        <v>7</v>
      </c>
      <c r="AC8" s="1" t="n">
        <f aca="false">COUNTIF(A:A,AB8)</f>
        <v>440</v>
      </c>
      <c r="AD8" s="1" t="str">
        <f aca="false">REPT("*",ROUNDUP(AC8/MAX($AC$2:$AC$9)*20,0))</f>
        <v>******************</v>
      </c>
    </row>
    <row r="9" customFormat="false" ht="11.25" hidden="false" customHeight="false" outlineLevel="0" collapsed="false">
      <c r="A9" s="2" t="n">
        <f aca="false">COUNT(K9:Z9)/2</f>
        <v>1</v>
      </c>
      <c r="B9" s="1" t="s">
        <v>56</v>
      </c>
      <c r="C9" s="1" t="s">
        <v>50</v>
      </c>
      <c r="D9" s="10" t="s">
        <v>22</v>
      </c>
      <c r="E9" s="7" t="s">
        <v>51</v>
      </c>
      <c r="F9" s="7" t="s">
        <v>57</v>
      </c>
      <c r="G9" s="7" t="s">
        <v>58</v>
      </c>
      <c r="H9" s="1" t="s">
        <v>32</v>
      </c>
      <c r="I9" s="1" t="s">
        <v>59</v>
      </c>
      <c r="J9" s="1" t="s">
        <v>60</v>
      </c>
      <c r="K9" s="8" t="n">
        <v>39145</v>
      </c>
      <c r="L9" s="2" t="n">
        <v>76</v>
      </c>
      <c r="AB9" s="1" t="n">
        <v>8</v>
      </c>
      <c r="AC9" s="1" t="n">
        <f aca="false">COUNTIF(A:A,AB9)</f>
        <v>11</v>
      </c>
      <c r="AD9" s="1" t="str">
        <f aca="false">REPT("*",ROUNDUP(AC9/MAX($AC$2:$AC$9)*20,0))</f>
        <v>*</v>
      </c>
    </row>
    <row r="10" customFormat="false" ht="11.25" hidden="false" customHeight="false" outlineLevel="0" collapsed="false">
      <c r="A10" s="2" t="n">
        <f aca="false">COUNT(K10:Z10)/2</f>
        <v>7</v>
      </c>
      <c r="C10" s="1" t="s">
        <v>21</v>
      </c>
      <c r="D10" s="6" t="s">
        <v>22</v>
      </c>
      <c r="E10" s="1" t="s">
        <v>51</v>
      </c>
      <c r="F10" s="1" t="s">
        <v>61</v>
      </c>
      <c r="G10" s="1" t="s">
        <v>62</v>
      </c>
      <c r="H10" s="1" t="s">
        <v>26</v>
      </c>
      <c r="I10" s="1" t="s">
        <v>63</v>
      </c>
      <c r="J10" s="1" t="s">
        <v>64</v>
      </c>
      <c r="K10" s="8" t="n">
        <v>39327</v>
      </c>
      <c r="L10" s="2" t="n">
        <v>72</v>
      </c>
      <c r="M10" s="8" t="n">
        <v>39116</v>
      </c>
      <c r="N10" s="2" t="n">
        <v>87</v>
      </c>
      <c r="O10" s="8" t="n">
        <v>39025</v>
      </c>
      <c r="P10" s="2" t="n">
        <v>85</v>
      </c>
      <c r="Q10" s="8" t="n">
        <v>38976</v>
      </c>
      <c r="R10" s="1" t="n">
        <v>82</v>
      </c>
      <c r="S10" s="8" t="n">
        <v>38921</v>
      </c>
      <c r="T10" s="1" t="n">
        <v>81</v>
      </c>
      <c r="U10" s="8" t="n">
        <v>38878</v>
      </c>
      <c r="V10" s="1" t="n">
        <v>83</v>
      </c>
      <c r="W10" s="8" t="n">
        <v>38822</v>
      </c>
      <c r="X10" s="2" t="n">
        <v>84</v>
      </c>
    </row>
    <row r="11" customFormat="false" ht="11.25" hidden="false" customHeight="false" outlineLevel="0" collapsed="false">
      <c r="A11" s="2" t="n">
        <f aca="false">COUNT(K11:Z11)/2</f>
        <v>7</v>
      </c>
      <c r="C11" s="1" t="s">
        <v>21</v>
      </c>
      <c r="D11" s="6" t="s">
        <v>22</v>
      </c>
      <c r="E11" s="1" t="s">
        <v>65</v>
      </c>
      <c r="F11" s="1" t="s">
        <v>66</v>
      </c>
      <c r="G11" s="1" t="s">
        <v>67</v>
      </c>
      <c r="H11" s="1" t="s">
        <v>26</v>
      </c>
      <c r="I11" s="1" t="s">
        <v>68</v>
      </c>
      <c r="J11" s="1" t="s">
        <v>69</v>
      </c>
      <c r="K11" s="8" t="n">
        <v>39579</v>
      </c>
      <c r="L11" s="2" t="n">
        <v>79</v>
      </c>
      <c r="M11" s="8" t="n">
        <v>39551</v>
      </c>
      <c r="N11" s="2" t="n">
        <v>80</v>
      </c>
      <c r="O11" s="8" t="n">
        <v>39292</v>
      </c>
      <c r="P11" s="1" t="n">
        <v>82</v>
      </c>
      <c r="Q11" s="8" t="n">
        <v>39088</v>
      </c>
      <c r="R11" s="2" t="n">
        <v>84</v>
      </c>
      <c r="S11" s="8" t="n">
        <v>39074</v>
      </c>
      <c r="T11" s="2" t="n">
        <v>77</v>
      </c>
      <c r="U11" s="8" t="n">
        <v>38947</v>
      </c>
      <c r="V11" s="2" t="n">
        <v>83</v>
      </c>
      <c r="W11" s="8" t="n">
        <v>38915</v>
      </c>
      <c r="X11" s="2" t="n">
        <v>75</v>
      </c>
    </row>
    <row r="12" customFormat="false" ht="11.25" hidden="false" customHeight="false" outlineLevel="0" collapsed="false">
      <c r="A12" s="2" t="n">
        <f aca="false">COUNT(K12:Z12)/2</f>
        <v>7</v>
      </c>
      <c r="C12" s="1" t="s">
        <v>50</v>
      </c>
      <c r="D12" s="6" t="s">
        <v>22</v>
      </c>
      <c r="E12" s="7" t="s">
        <v>65</v>
      </c>
      <c r="F12" s="7" t="s">
        <v>70</v>
      </c>
      <c r="G12" s="7" t="s">
        <v>71</v>
      </c>
      <c r="H12" s="1" t="s">
        <v>26</v>
      </c>
      <c r="I12" s="1" t="s">
        <v>72</v>
      </c>
      <c r="J12" s="1" t="s">
        <v>73</v>
      </c>
      <c r="K12" s="8" t="n">
        <v>39599</v>
      </c>
      <c r="L12" s="2" t="n">
        <v>75</v>
      </c>
      <c r="M12" s="8" t="n">
        <v>39551</v>
      </c>
      <c r="N12" s="2" t="n">
        <v>75</v>
      </c>
      <c r="O12" s="8" t="n">
        <v>39298</v>
      </c>
      <c r="P12" s="2" t="n">
        <v>77</v>
      </c>
      <c r="Q12" s="8" t="n">
        <v>39088</v>
      </c>
      <c r="R12" s="2" t="n">
        <v>81</v>
      </c>
      <c r="S12" s="8" t="n">
        <v>39074</v>
      </c>
      <c r="T12" s="1" t="n">
        <v>78</v>
      </c>
      <c r="U12" s="8" t="n">
        <v>38956</v>
      </c>
      <c r="V12" s="1" t="n">
        <v>76</v>
      </c>
      <c r="W12" s="8" t="n">
        <v>38915</v>
      </c>
      <c r="X12" s="1" t="n">
        <v>79</v>
      </c>
    </row>
    <row r="13" customFormat="false" ht="11.25" hidden="false" customHeight="false" outlineLevel="0" collapsed="false">
      <c r="A13" s="2" t="n">
        <f aca="false">COUNT(K13:Z13)/2</f>
        <v>2</v>
      </c>
      <c r="B13" s="1" t="s">
        <v>29</v>
      </c>
      <c r="C13" s="1" t="s">
        <v>50</v>
      </c>
      <c r="D13" s="6" t="s">
        <v>22</v>
      </c>
      <c r="E13" s="7" t="s">
        <v>74</v>
      </c>
      <c r="F13" s="7" t="s">
        <v>75</v>
      </c>
      <c r="G13" s="7" t="s">
        <v>76</v>
      </c>
      <c r="H13" s="1" t="s">
        <v>32</v>
      </c>
      <c r="I13" s="1" t="s">
        <v>77</v>
      </c>
      <c r="J13" s="1" t="s">
        <v>78</v>
      </c>
      <c r="K13" s="8" t="n">
        <v>39950</v>
      </c>
      <c r="L13" s="2" t="n">
        <v>76</v>
      </c>
      <c r="M13" s="8" t="n">
        <v>39767</v>
      </c>
      <c r="N13" s="2" t="n">
        <v>79</v>
      </c>
    </row>
    <row r="14" customFormat="false" ht="11.25" hidden="false" customHeight="false" outlineLevel="0" collapsed="false">
      <c r="A14" s="2" t="n">
        <f aca="false">COUNT(K14:Z14)/2</f>
        <v>2</v>
      </c>
      <c r="B14" s="9" t="s">
        <v>29</v>
      </c>
      <c r="C14" s="9" t="s">
        <v>50</v>
      </c>
      <c r="D14" s="10" t="s">
        <v>22</v>
      </c>
      <c r="E14" s="1" t="s">
        <v>74</v>
      </c>
      <c r="F14" s="6" t="s">
        <v>79</v>
      </c>
      <c r="G14" s="1" t="s">
        <v>80</v>
      </c>
      <c r="H14" s="1" t="s">
        <v>32</v>
      </c>
      <c r="I14" s="1" t="s">
        <v>81</v>
      </c>
      <c r="J14" s="1" t="s">
        <v>82</v>
      </c>
      <c r="K14" s="8" t="n">
        <v>39852</v>
      </c>
      <c r="L14" s="1" t="n">
        <v>76</v>
      </c>
      <c r="M14" s="8" t="n">
        <v>39704</v>
      </c>
      <c r="N14" s="2" t="n">
        <v>77</v>
      </c>
    </row>
    <row r="15" customFormat="false" ht="11.25" hidden="false" customHeight="false" outlineLevel="0" collapsed="false">
      <c r="A15" s="2" t="n">
        <f aca="false">COUNT(K15:Z15)/2</f>
        <v>1</v>
      </c>
      <c r="C15" s="1" t="s">
        <v>21</v>
      </c>
      <c r="D15" s="6" t="s">
        <v>22</v>
      </c>
      <c r="E15" s="6" t="s">
        <v>83</v>
      </c>
      <c r="F15" s="1" t="s">
        <v>84</v>
      </c>
      <c r="G15" s="1" t="s">
        <v>85</v>
      </c>
      <c r="H15" s="1" t="s">
        <v>26</v>
      </c>
      <c r="I15" s="1" t="s">
        <v>86</v>
      </c>
      <c r="J15" s="1" t="s">
        <v>87</v>
      </c>
      <c r="K15" s="8" t="n">
        <v>39928</v>
      </c>
      <c r="L15" s="2" t="n">
        <v>77</v>
      </c>
    </row>
    <row r="16" customFormat="false" ht="11.25" hidden="false" customHeight="false" outlineLevel="0" collapsed="false">
      <c r="A16" s="2" t="n">
        <f aca="false">COUNT(K16:Z16)/2</f>
        <v>6</v>
      </c>
      <c r="B16" s="1" t="s">
        <v>29</v>
      </c>
      <c r="C16" s="1" t="s">
        <v>21</v>
      </c>
      <c r="D16" s="6" t="s">
        <v>22</v>
      </c>
      <c r="E16" s="6" t="s">
        <v>83</v>
      </c>
      <c r="F16" s="1" t="s">
        <v>88</v>
      </c>
      <c r="G16" s="6" t="s">
        <v>89</v>
      </c>
      <c r="H16" s="1" t="s">
        <v>32</v>
      </c>
      <c r="I16" s="1" t="s">
        <v>90</v>
      </c>
      <c r="J16" s="1" t="s">
        <v>91</v>
      </c>
      <c r="K16" s="8" t="n">
        <v>39929</v>
      </c>
      <c r="L16" s="2" t="n">
        <v>80</v>
      </c>
      <c r="M16" s="8" t="n">
        <v>39753</v>
      </c>
      <c r="N16" s="2" t="n">
        <v>81</v>
      </c>
      <c r="O16" s="8" t="n">
        <v>39611</v>
      </c>
      <c r="P16" s="2" t="n">
        <v>79</v>
      </c>
      <c r="Q16" s="8" t="n">
        <v>39544</v>
      </c>
      <c r="R16" s="2" t="n">
        <v>77</v>
      </c>
      <c r="S16" s="8" t="n">
        <v>39382</v>
      </c>
      <c r="T16" s="2" t="n">
        <v>74</v>
      </c>
      <c r="U16" s="8" t="n">
        <v>38872</v>
      </c>
      <c r="V16" s="1" t="n">
        <v>83</v>
      </c>
    </row>
    <row r="17" customFormat="false" ht="11.25" hidden="false" customHeight="false" outlineLevel="0" collapsed="false">
      <c r="A17" s="2" t="n">
        <f aca="false">COUNT(K17:Z17)/2</f>
        <v>6</v>
      </c>
      <c r="B17" s="9"/>
      <c r="C17" s="9" t="s">
        <v>21</v>
      </c>
      <c r="D17" s="12" t="s">
        <v>22</v>
      </c>
      <c r="E17" s="6" t="s">
        <v>83</v>
      </c>
      <c r="F17" s="1" t="s">
        <v>92</v>
      </c>
      <c r="G17" s="6" t="s">
        <v>93</v>
      </c>
      <c r="H17" s="1" t="s">
        <v>26</v>
      </c>
      <c r="I17" s="13" t="s">
        <v>94</v>
      </c>
      <c r="J17" s="13" t="s">
        <v>95</v>
      </c>
      <c r="K17" s="8" t="n">
        <v>39950</v>
      </c>
      <c r="L17" s="2" t="n">
        <v>77</v>
      </c>
      <c r="M17" s="8" t="n">
        <v>39767</v>
      </c>
      <c r="N17" s="2" t="n">
        <v>77</v>
      </c>
      <c r="O17" s="8" t="n">
        <v>39627</v>
      </c>
      <c r="P17" s="2" t="n">
        <v>79</v>
      </c>
      <c r="Q17" s="8" t="n">
        <v>39460</v>
      </c>
      <c r="R17" s="2" t="n">
        <v>76</v>
      </c>
      <c r="S17" s="8" t="n">
        <v>39368</v>
      </c>
      <c r="T17" s="2" t="n">
        <v>82</v>
      </c>
      <c r="U17" s="8" t="n">
        <v>39151</v>
      </c>
      <c r="V17" s="2" t="n">
        <v>81</v>
      </c>
    </row>
    <row r="18" customFormat="false" ht="11.25" hidden="false" customHeight="false" outlineLevel="0" collapsed="false">
      <c r="A18" s="2" t="n">
        <f aca="false">COUNT(K18:Z18)/2</f>
        <v>7</v>
      </c>
      <c r="B18" s="11" t="s">
        <v>29</v>
      </c>
      <c r="C18" s="9" t="s">
        <v>21</v>
      </c>
      <c r="D18" s="12" t="s">
        <v>22</v>
      </c>
      <c r="E18" s="6" t="s">
        <v>83</v>
      </c>
      <c r="F18" s="6" t="s">
        <v>96</v>
      </c>
      <c r="G18" s="6" t="s">
        <v>89</v>
      </c>
      <c r="H18" s="1" t="s">
        <v>26</v>
      </c>
      <c r="I18" s="13" t="s">
        <v>97</v>
      </c>
      <c r="J18" s="13" t="s">
        <v>98</v>
      </c>
      <c r="K18" s="8" t="n">
        <v>40069</v>
      </c>
      <c r="L18" s="2" t="n">
        <v>72</v>
      </c>
      <c r="M18" s="8" t="n">
        <v>39802</v>
      </c>
      <c r="N18" s="2" t="n">
        <v>76</v>
      </c>
      <c r="O18" s="8" t="n">
        <v>39670</v>
      </c>
      <c r="P18" s="2" t="n">
        <v>75</v>
      </c>
      <c r="Q18" s="8" t="n">
        <v>39544</v>
      </c>
      <c r="R18" s="2" t="n">
        <v>76</v>
      </c>
      <c r="S18" s="8" t="n">
        <v>39382</v>
      </c>
      <c r="T18" s="2" t="n">
        <v>69</v>
      </c>
      <c r="U18" s="8" t="n">
        <v>38892</v>
      </c>
      <c r="V18" s="1" t="n">
        <v>74</v>
      </c>
      <c r="W18" s="8" t="n">
        <v>38857</v>
      </c>
      <c r="X18" s="2" t="n">
        <v>72</v>
      </c>
    </row>
    <row r="19" customFormat="false" ht="11.25" hidden="false" customHeight="false" outlineLevel="0" collapsed="false">
      <c r="A19" s="2" t="n">
        <f aca="false">COUNT(K19:Z19)/2</f>
        <v>7</v>
      </c>
      <c r="B19" s="9" t="s">
        <v>29</v>
      </c>
      <c r="C19" s="1" t="s">
        <v>21</v>
      </c>
      <c r="D19" s="10" t="s">
        <v>22</v>
      </c>
      <c r="E19" s="6" t="s">
        <v>99</v>
      </c>
      <c r="F19" s="6" t="s">
        <v>100</v>
      </c>
      <c r="G19" s="6" t="s">
        <v>89</v>
      </c>
      <c r="H19" s="1" t="s">
        <v>32</v>
      </c>
      <c r="I19" s="1" t="s">
        <v>101</v>
      </c>
      <c r="J19" s="1" t="s">
        <v>102</v>
      </c>
      <c r="K19" s="8" t="n">
        <v>40077</v>
      </c>
      <c r="L19" s="2" t="n">
        <v>73</v>
      </c>
      <c r="M19" s="8" t="n">
        <v>39805</v>
      </c>
      <c r="N19" s="2" t="n">
        <v>77</v>
      </c>
      <c r="O19" s="8" t="n">
        <v>39684</v>
      </c>
      <c r="P19" s="2" t="n">
        <v>76</v>
      </c>
      <c r="Q19" s="8" t="n">
        <v>39557</v>
      </c>
      <c r="R19" s="2" t="n">
        <v>79</v>
      </c>
      <c r="S19" s="8" t="n">
        <v>39382</v>
      </c>
      <c r="T19" s="2" t="n">
        <v>78</v>
      </c>
      <c r="U19" s="8" t="n">
        <v>38899</v>
      </c>
      <c r="V19" s="1" t="n">
        <v>78</v>
      </c>
      <c r="W19" s="8" t="n">
        <v>38857</v>
      </c>
      <c r="X19" s="2" t="n">
        <v>73</v>
      </c>
    </row>
    <row r="20" customFormat="false" ht="11.25" hidden="false" customHeight="false" outlineLevel="0" collapsed="false">
      <c r="A20" s="2" t="n">
        <f aca="false">COUNT(K20:Z20)/2</f>
        <v>5</v>
      </c>
      <c r="B20" s="9"/>
      <c r="C20" s="9" t="s">
        <v>21</v>
      </c>
      <c r="D20" s="10" t="s">
        <v>22</v>
      </c>
      <c r="E20" s="6" t="s">
        <v>99</v>
      </c>
      <c r="F20" s="6" t="s">
        <v>103</v>
      </c>
      <c r="G20" s="6" t="s">
        <v>89</v>
      </c>
      <c r="H20" s="1" t="s">
        <v>26</v>
      </c>
      <c r="I20" s="1" t="s">
        <v>104</v>
      </c>
      <c r="J20" s="1" t="s">
        <v>105</v>
      </c>
      <c r="K20" s="8" t="n">
        <v>39855</v>
      </c>
      <c r="L20" s="1" t="n">
        <v>83</v>
      </c>
      <c r="M20" s="8" t="n">
        <v>39705</v>
      </c>
      <c r="N20" s="2" t="n">
        <v>85</v>
      </c>
      <c r="O20" s="8" t="n">
        <v>39557</v>
      </c>
      <c r="P20" s="2" t="n">
        <v>79</v>
      </c>
      <c r="Q20" s="8" t="n">
        <v>39382</v>
      </c>
      <c r="R20" s="2" t="n">
        <v>75</v>
      </c>
      <c r="S20" s="8" t="n">
        <v>39208</v>
      </c>
      <c r="T20" s="2" t="n">
        <v>86</v>
      </c>
    </row>
    <row r="21" customFormat="false" ht="11.25" hidden="false" customHeight="false" outlineLevel="0" collapsed="false">
      <c r="A21" s="2" t="n">
        <f aca="false">COUNT(K21:Z21)/2</f>
        <v>7</v>
      </c>
      <c r="B21" s="9"/>
      <c r="C21" s="9" t="s">
        <v>21</v>
      </c>
      <c r="D21" s="6" t="s">
        <v>22</v>
      </c>
      <c r="E21" s="10" t="s">
        <v>99</v>
      </c>
      <c r="F21" s="6" t="s">
        <v>106</v>
      </c>
      <c r="G21" s="6" t="s">
        <v>107</v>
      </c>
      <c r="H21" s="1" t="s">
        <v>26</v>
      </c>
      <c r="I21" s="1" t="s">
        <v>108</v>
      </c>
      <c r="J21" s="1" t="s">
        <v>109</v>
      </c>
      <c r="K21" s="8" t="n">
        <v>39866</v>
      </c>
      <c r="L21" s="2" t="n">
        <v>81</v>
      </c>
      <c r="M21" s="8" t="n">
        <v>39711</v>
      </c>
      <c r="N21" s="2" t="n">
        <v>82</v>
      </c>
      <c r="O21" s="8" t="n">
        <v>39558</v>
      </c>
      <c r="P21" s="2" t="n">
        <v>79</v>
      </c>
      <c r="Q21" s="8" t="n">
        <v>39375</v>
      </c>
      <c r="R21" s="2" t="n">
        <v>84</v>
      </c>
      <c r="S21" s="8" t="n">
        <v>39025</v>
      </c>
      <c r="T21" s="2" t="n">
        <v>80</v>
      </c>
      <c r="U21" s="8" t="n">
        <v>39019</v>
      </c>
      <c r="V21" s="2" t="n">
        <v>79</v>
      </c>
      <c r="W21" s="8" t="n">
        <v>38947</v>
      </c>
      <c r="X21" s="2" t="n">
        <v>82</v>
      </c>
    </row>
    <row r="22" customFormat="false" ht="11.25" hidden="false" customHeight="false" outlineLevel="0" collapsed="false">
      <c r="A22" s="2" t="n">
        <f aca="false">COUNT(K22:Z22)/2</f>
        <v>4</v>
      </c>
      <c r="B22" s="9" t="s">
        <v>29</v>
      </c>
      <c r="C22" s="9" t="s">
        <v>21</v>
      </c>
      <c r="D22" s="10" t="s">
        <v>22</v>
      </c>
      <c r="E22" s="6" t="s">
        <v>110</v>
      </c>
      <c r="F22" s="6" t="s">
        <v>111</v>
      </c>
      <c r="G22" s="6" t="s">
        <v>107</v>
      </c>
      <c r="H22" s="1" t="s">
        <v>112</v>
      </c>
      <c r="I22" s="1" t="s">
        <v>113</v>
      </c>
      <c r="J22" s="1" t="s">
        <v>114</v>
      </c>
      <c r="K22" s="8" t="n">
        <v>40061</v>
      </c>
      <c r="L22" s="14" t="n">
        <v>75</v>
      </c>
      <c r="M22" s="8" t="n">
        <v>39795</v>
      </c>
      <c r="N22" s="2" t="n">
        <v>78</v>
      </c>
      <c r="O22" s="8" t="n">
        <v>39669</v>
      </c>
      <c r="P22" s="2" t="n">
        <v>76</v>
      </c>
      <c r="Q22" s="8" t="n">
        <v>39565</v>
      </c>
      <c r="R22" s="2" t="n">
        <v>77</v>
      </c>
    </row>
    <row r="23" customFormat="false" ht="11.25" hidden="false" customHeight="false" outlineLevel="0" collapsed="false">
      <c r="A23" s="2" t="n">
        <f aca="false">COUNT(K23:Z23)/2</f>
        <v>1</v>
      </c>
      <c r="B23" s="1" t="s">
        <v>29</v>
      </c>
      <c r="C23" s="11" t="s">
        <v>50</v>
      </c>
      <c r="D23" s="12" t="s">
        <v>22</v>
      </c>
      <c r="E23" s="6" t="s">
        <v>115</v>
      </c>
      <c r="F23" s="1" t="s">
        <v>116</v>
      </c>
      <c r="G23" s="1" t="s">
        <v>117</v>
      </c>
      <c r="H23" s="1" t="s">
        <v>32</v>
      </c>
      <c r="I23" s="13" t="s">
        <v>118</v>
      </c>
      <c r="J23" s="13" t="s">
        <v>119</v>
      </c>
      <c r="K23" s="8" t="n">
        <v>39641</v>
      </c>
      <c r="L23" s="1" t="n">
        <v>84</v>
      </c>
    </row>
    <row r="24" customFormat="false" ht="11.25" hidden="false" customHeight="false" outlineLevel="0" collapsed="false">
      <c r="A24" s="2" t="n">
        <f aca="false">COUNT(K24:Z24)/2</f>
        <v>6</v>
      </c>
      <c r="C24" s="1" t="s">
        <v>50</v>
      </c>
      <c r="D24" s="6" t="s">
        <v>22</v>
      </c>
      <c r="E24" s="6" t="s">
        <v>115</v>
      </c>
      <c r="F24" s="1" t="s">
        <v>120</v>
      </c>
      <c r="G24" s="1" t="s">
        <v>121</v>
      </c>
      <c r="H24" s="1" t="s">
        <v>26</v>
      </c>
      <c r="I24" s="1" t="s">
        <v>122</v>
      </c>
      <c r="J24" s="1" t="s">
        <v>123</v>
      </c>
      <c r="K24" s="8" t="n">
        <v>39886</v>
      </c>
      <c r="L24" s="2" t="n">
        <v>79</v>
      </c>
      <c r="M24" s="8" t="n">
        <v>39718</v>
      </c>
      <c r="N24" s="2" t="n">
        <v>80</v>
      </c>
      <c r="O24" s="8" t="n">
        <v>39585</v>
      </c>
      <c r="P24" s="2" t="n">
        <v>85</v>
      </c>
      <c r="Q24" s="8" t="n">
        <v>39438</v>
      </c>
      <c r="R24" s="2" t="n">
        <v>82</v>
      </c>
      <c r="S24" s="8" t="n">
        <v>39284</v>
      </c>
      <c r="T24" s="2" t="n">
        <v>87</v>
      </c>
      <c r="U24" s="8" t="n">
        <v>39221</v>
      </c>
      <c r="V24" s="2" t="n">
        <v>87</v>
      </c>
    </row>
    <row r="25" customFormat="false" ht="11.25" hidden="false" customHeight="false" outlineLevel="0" collapsed="false">
      <c r="A25" s="2" t="n">
        <f aca="false">COUNT(K25:Z25)/2</f>
        <v>7</v>
      </c>
      <c r="B25" s="1" t="s">
        <v>29</v>
      </c>
      <c r="C25" s="1" t="s">
        <v>50</v>
      </c>
      <c r="D25" s="6" t="s">
        <v>22</v>
      </c>
      <c r="E25" s="12" t="s">
        <v>115</v>
      </c>
      <c r="F25" s="13" t="s">
        <v>124</v>
      </c>
      <c r="G25" s="13" t="s">
        <v>125</v>
      </c>
      <c r="H25" s="1" t="s">
        <v>32</v>
      </c>
      <c r="I25" s="1" t="s">
        <v>126</v>
      </c>
      <c r="J25" s="1" t="s">
        <v>127</v>
      </c>
      <c r="K25" s="8" t="n">
        <v>39719</v>
      </c>
      <c r="L25" s="2" t="n">
        <v>76</v>
      </c>
      <c r="M25" s="8" t="n">
        <v>39592</v>
      </c>
      <c r="N25" s="2" t="n">
        <v>76</v>
      </c>
      <c r="O25" s="8" t="n">
        <v>39440</v>
      </c>
      <c r="P25" s="1" t="n">
        <v>76</v>
      </c>
      <c r="Q25" s="8" t="n">
        <v>39327</v>
      </c>
      <c r="R25" s="2" t="n">
        <v>84</v>
      </c>
      <c r="S25" s="8" t="n">
        <v>39088</v>
      </c>
      <c r="T25" s="1" t="n">
        <v>84</v>
      </c>
      <c r="U25" s="8" t="n">
        <v>39025</v>
      </c>
      <c r="V25" s="2" t="n">
        <v>81</v>
      </c>
      <c r="W25" s="8" t="n">
        <v>38955</v>
      </c>
      <c r="X25" s="2" t="n">
        <v>73</v>
      </c>
    </row>
    <row r="26" customFormat="false" ht="11.25" hidden="false" customHeight="false" outlineLevel="0" collapsed="false">
      <c r="A26" s="2" t="n">
        <f aca="false">COUNT(K26:Z26)/2</f>
        <v>1</v>
      </c>
      <c r="B26" s="1" t="s">
        <v>29</v>
      </c>
      <c r="C26" s="1" t="s">
        <v>50</v>
      </c>
      <c r="D26" s="6" t="s">
        <v>22</v>
      </c>
      <c r="E26" s="6" t="s">
        <v>115</v>
      </c>
      <c r="F26" s="1" t="s">
        <v>128</v>
      </c>
      <c r="G26" s="1" t="s">
        <v>117</v>
      </c>
      <c r="H26" s="1" t="s">
        <v>32</v>
      </c>
      <c r="I26" s="1" t="s">
        <v>129</v>
      </c>
      <c r="J26" s="1" t="s">
        <v>130</v>
      </c>
      <c r="K26" s="8" t="n">
        <v>39480</v>
      </c>
      <c r="L26" s="1" t="n">
        <v>72</v>
      </c>
    </row>
    <row r="27" customFormat="false" ht="11.25" hidden="false" customHeight="false" outlineLevel="0" collapsed="false">
      <c r="A27" s="2" t="n">
        <f aca="false">COUNT(K27:Z27)/2</f>
        <v>7</v>
      </c>
      <c r="B27" s="9" t="s">
        <v>29</v>
      </c>
      <c r="C27" s="9" t="s">
        <v>21</v>
      </c>
      <c r="D27" s="10" t="s">
        <v>22</v>
      </c>
      <c r="E27" s="12" t="s">
        <v>115</v>
      </c>
      <c r="F27" s="13" t="s">
        <v>131</v>
      </c>
      <c r="G27" s="12" t="s">
        <v>132</v>
      </c>
      <c r="H27" s="1" t="s">
        <v>32</v>
      </c>
      <c r="I27" s="1" t="s">
        <v>133</v>
      </c>
      <c r="J27" s="1" t="s">
        <v>134</v>
      </c>
      <c r="K27" s="8" t="n">
        <v>39502</v>
      </c>
      <c r="L27" s="2" t="n">
        <v>74</v>
      </c>
      <c r="M27" s="8" t="n">
        <v>39349</v>
      </c>
      <c r="N27" s="2" t="n">
        <v>78</v>
      </c>
      <c r="O27" s="8" t="n">
        <v>39025</v>
      </c>
      <c r="P27" s="2" t="n">
        <v>74</v>
      </c>
      <c r="Q27" s="8" t="n">
        <v>38962</v>
      </c>
      <c r="R27" s="1" t="n">
        <v>75</v>
      </c>
      <c r="S27" s="8" t="n">
        <v>38913</v>
      </c>
      <c r="T27" s="1" t="n">
        <v>84</v>
      </c>
      <c r="U27" s="8" t="n">
        <v>38865</v>
      </c>
      <c r="V27" s="1" t="n">
        <v>79</v>
      </c>
      <c r="W27" s="8" t="n">
        <v>38788</v>
      </c>
      <c r="X27" s="1" t="n">
        <v>81</v>
      </c>
    </row>
    <row r="28" customFormat="false" ht="11.25" hidden="false" customHeight="false" outlineLevel="0" collapsed="false">
      <c r="A28" s="2" t="n">
        <f aca="false">COUNT(K28:Z28)/2</f>
        <v>7</v>
      </c>
      <c r="B28" s="9"/>
      <c r="C28" s="9" t="s">
        <v>50</v>
      </c>
      <c r="D28" s="12" t="s">
        <v>22</v>
      </c>
      <c r="E28" s="6" t="s">
        <v>115</v>
      </c>
      <c r="F28" s="1" t="s">
        <v>135</v>
      </c>
      <c r="G28" s="1" t="s">
        <v>136</v>
      </c>
      <c r="H28" s="1" t="s">
        <v>26</v>
      </c>
      <c r="I28" s="13" t="s">
        <v>137</v>
      </c>
      <c r="J28" s="13" t="s">
        <v>138</v>
      </c>
      <c r="K28" s="8" t="n">
        <v>39438</v>
      </c>
      <c r="L28" s="2" t="n">
        <v>84</v>
      </c>
      <c r="M28" s="8" t="n">
        <v>39278</v>
      </c>
      <c r="N28" s="2" t="n">
        <v>84</v>
      </c>
      <c r="O28" s="8" t="n">
        <v>39110</v>
      </c>
      <c r="P28" s="2" t="n">
        <v>89</v>
      </c>
      <c r="Q28" s="8" t="n">
        <v>39025</v>
      </c>
      <c r="R28" s="2" t="n">
        <v>87</v>
      </c>
      <c r="S28" s="8" t="n">
        <v>38963</v>
      </c>
      <c r="T28" s="1" t="n">
        <v>86</v>
      </c>
      <c r="U28" s="8" t="n">
        <v>38914</v>
      </c>
      <c r="V28" s="1" t="n">
        <v>87</v>
      </c>
      <c r="W28" s="8" t="n">
        <v>38850</v>
      </c>
      <c r="X28" s="2" t="n">
        <v>74</v>
      </c>
    </row>
    <row r="29" customFormat="false" ht="11.25" hidden="false" customHeight="false" outlineLevel="0" collapsed="false">
      <c r="A29" s="2" t="n">
        <f aca="false">COUNT(K29:Z29)/2</f>
        <v>7</v>
      </c>
      <c r="B29" s="11"/>
      <c r="C29" s="11"/>
      <c r="D29" s="12" t="s">
        <v>22</v>
      </c>
      <c r="E29" s="6" t="s">
        <v>115</v>
      </c>
      <c r="F29" s="1" t="s">
        <v>139</v>
      </c>
      <c r="G29" s="6" t="s">
        <v>140</v>
      </c>
      <c r="H29" s="1" t="s">
        <v>26</v>
      </c>
      <c r="I29" s="13" t="s">
        <v>141</v>
      </c>
      <c r="J29" s="13" t="s">
        <v>142</v>
      </c>
      <c r="K29" s="8" t="n">
        <v>39935</v>
      </c>
      <c r="L29" s="2" t="n">
        <v>77</v>
      </c>
      <c r="M29" s="8" t="n">
        <v>39755</v>
      </c>
      <c r="N29" s="2" t="n">
        <v>76</v>
      </c>
      <c r="O29" s="8" t="n">
        <v>39614</v>
      </c>
      <c r="P29" s="2" t="n">
        <v>77</v>
      </c>
      <c r="Q29" s="8" t="n">
        <v>39558</v>
      </c>
      <c r="R29" s="2" t="n">
        <v>77</v>
      </c>
      <c r="S29" s="8" t="n">
        <v>39396</v>
      </c>
      <c r="T29" s="2" t="n">
        <v>83</v>
      </c>
      <c r="U29" s="8" t="n">
        <v>39130</v>
      </c>
      <c r="V29" s="2" t="n">
        <v>85</v>
      </c>
      <c r="W29" s="8" t="n">
        <v>39074</v>
      </c>
      <c r="X29" s="2" t="n">
        <v>78</v>
      </c>
    </row>
    <row r="30" customFormat="false" ht="11.25" hidden="false" customHeight="false" outlineLevel="0" collapsed="false">
      <c r="A30" s="2" t="n">
        <f aca="false">COUNT(K30:Z30)/2</f>
        <v>4</v>
      </c>
      <c r="C30" s="1" t="s">
        <v>50</v>
      </c>
      <c r="D30" s="6" t="s">
        <v>22</v>
      </c>
      <c r="E30" s="10" t="s">
        <v>115</v>
      </c>
      <c r="F30" s="7" t="s">
        <v>143</v>
      </c>
      <c r="G30" s="7" t="s">
        <v>144</v>
      </c>
      <c r="H30" s="1" t="s">
        <v>26</v>
      </c>
      <c r="I30" s="1" t="s">
        <v>145</v>
      </c>
      <c r="J30" s="1" t="s">
        <v>146</v>
      </c>
      <c r="K30" s="8" t="n">
        <v>39943</v>
      </c>
      <c r="L30" s="2" t="n">
        <v>76</v>
      </c>
      <c r="M30" s="8" t="n">
        <v>39760</v>
      </c>
      <c r="N30" s="2" t="n">
        <v>96</v>
      </c>
      <c r="O30" s="8" t="n">
        <v>39620</v>
      </c>
      <c r="P30" s="2" t="n">
        <v>76</v>
      </c>
      <c r="Q30" s="8" t="n">
        <v>39567</v>
      </c>
      <c r="R30" s="2" t="n">
        <v>76</v>
      </c>
    </row>
    <row r="31" customFormat="false" ht="11.25" hidden="false" customHeight="false" outlineLevel="0" collapsed="false">
      <c r="A31" s="2" t="n">
        <f aca="false">COUNT(K31:Z31)/2</f>
        <v>4</v>
      </c>
      <c r="B31" s="9"/>
      <c r="C31" s="9" t="s">
        <v>50</v>
      </c>
      <c r="D31" s="12" t="s">
        <v>22</v>
      </c>
      <c r="E31" s="6" t="s">
        <v>115</v>
      </c>
      <c r="F31" s="6" t="s">
        <v>147</v>
      </c>
      <c r="G31" s="1" t="s">
        <v>144</v>
      </c>
      <c r="H31" s="1" t="s">
        <v>26</v>
      </c>
      <c r="I31" s="13" t="s">
        <v>148</v>
      </c>
      <c r="J31" s="13" t="s">
        <v>149</v>
      </c>
      <c r="K31" s="8" t="n">
        <v>40068</v>
      </c>
      <c r="L31" s="2" t="n">
        <v>74</v>
      </c>
      <c r="M31" s="8" t="n">
        <v>39796</v>
      </c>
      <c r="N31" s="2" t="n">
        <v>94</v>
      </c>
      <c r="O31" s="8" t="n">
        <v>39670</v>
      </c>
      <c r="P31" s="2" t="n">
        <v>74</v>
      </c>
      <c r="Q31" s="8" t="n">
        <v>39567</v>
      </c>
      <c r="R31" s="2" t="n">
        <v>75</v>
      </c>
    </row>
    <row r="32" customFormat="false" ht="11.25" hidden="false" customHeight="false" outlineLevel="0" collapsed="false">
      <c r="A32" s="2" t="n">
        <f aca="false">COUNT(K32:Z32)/2</f>
        <v>5</v>
      </c>
      <c r="B32" s="1" t="s">
        <v>29</v>
      </c>
      <c r="C32" s="1" t="s">
        <v>50</v>
      </c>
      <c r="D32" s="6" t="s">
        <v>22</v>
      </c>
      <c r="E32" s="10" t="s">
        <v>150</v>
      </c>
      <c r="F32" s="10" t="s">
        <v>151</v>
      </c>
      <c r="G32" s="10" t="s">
        <v>152</v>
      </c>
      <c r="H32" s="1" t="s">
        <v>32</v>
      </c>
      <c r="I32" s="1" t="s">
        <v>153</v>
      </c>
      <c r="J32" s="1" t="s">
        <v>154</v>
      </c>
      <c r="K32" s="8" t="n">
        <v>40055</v>
      </c>
      <c r="L32" s="2" t="n">
        <v>68</v>
      </c>
      <c r="M32" s="8" t="n">
        <v>7</v>
      </c>
      <c r="N32" s="2" t="n">
        <v>75</v>
      </c>
      <c r="O32" s="8" t="n">
        <v>39663</v>
      </c>
      <c r="P32" s="14" t="n">
        <v>76</v>
      </c>
      <c r="Q32" s="8" t="n">
        <v>39369</v>
      </c>
      <c r="R32" s="2" t="n">
        <v>82</v>
      </c>
      <c r="S32" s="8" t="n">
        <v>39221</v>
      </c>
      <c r="T32" s="2" t="n">
        <v>72</v>
      </c>
    </row>
    <row r="33" customFormat="false" ht="11.25" hidden="false" customHeight="false" outlineLevel="0" collapsed="false">
      <c r="A33" s="2" t="n">
        <f aca="false">COUNT(K33:Z33)/2</f>
        <v>1</v>
      </c>
      <c r="B33" s="1" t="s">
        <v>29</v>
      </c>
      <c r="C33" s="1" t="s">
        <v>50</v>
      </c>
      <c r="D33" s="6" t="s">
        <v>22</v>
      </c>
      <c r="E33" s="10" t="s">
        <v>150</v>
      </c>
      <c r="F33" s="10" t="s">
        <v>155</v>
      </c>
      <c r="G33" s="10" t="s">
        <v>152</v>
      </c>
      <c r="H33" s="1" t="s">
        <v>32</v>
      </c>
      <c r="I33" s="1" t="s">
        <v>156</v>
      </c>
      <c r="J33" s="1" t="s">
        <v>157</v>
      </c>
      <c r="K33" s="8" t="n">
        <v>39852</v>
      </c>
      <c r="L33" s="2" t="n">
        <v>79</v>
      </c>
    </row>
    <row r="34" customFormat="false" ht="11.25" hidden="false" customHeight="false" outlineLevel="0" collapsed="false">
      <c r="A34" s="2" t="n">
        <f aca="false">COUNT(K34:Z34)/2</f>
        <v>2</v>
      </c>
      <c r="B34" s="1" t="s">
        <v>29</v>
      </c>
      <c r="C34" s="9" t="s">
        <v>21</v>
      </c>
      <c r="D34" s="12" t="s">
        <v>22</v>
      </c>
      <c r="E34" s="6" t="s">
        <v>158</v>
      </c>
      <c r="F34" s="6" t="s">
        <v>159</v>
      </c>
      <c r="G34" s="6" t="s">
        <v>160</v>
      </c>
      <c r="H34" s="1" t="s">
        <v>112</v>
      </c>
      <c r="I34" s="13" t="s">
        <v>161</v>
      </c>
      <c r="J34" s="13" t="s">
        <v>162</v>
      </c>
      <c r="K34" s="8" t="n">
        <v>40079</v>
      </c>
      <c r="L34" s="2" t="n">
        <v>74</v>
      </c>
      <c r="M34" s="8" t="n">
        <v>39809</v>
      </c>
      <c r="N34" s="2" t="n">
        <v>76</v>
      </c>
    </row>
    <row r="35" customFormat="false" ht="11.25" hidden="false" customHeight="false" outlineLevel="0" collapsed="false">
      <c r="A35" s="2" t="n">
        <f aca="false">COUNT(K35:Z35)/2</f>
        <v>1</v>
      </c>
      <c r="B35" s="11"/>
      <c r="C35" s="11" t="s">
        <v>21</v>
      </c>
      <c r="D35" s="12" t="s">
        <v>22</v>
      </c>
      <c r="E35" s="6" t="s">
        <v>158</v>
      </c>
      <c r="F35" s="6" t="s">
        <v>163</v>
      </c>
      <c r="G35" s="6" t="s">
        <v>164</v>
      </c>
      <c r="H35" s="1" t="s">
        <v>26</v>
      </c>
      <c r="I35" s="13" t="s">
        <v>165</v>
      </c>
      <c r="J35" s="13" t="s">
        <v>166</v>
      </c>
      <c r="K35" s="8" t="n">
        <v>39859</v>
      </c>
      <c r="L35" s="2" t="n">
        <v>87</v>
      </c>
    </row>
    <row r="36" customFormat="false" ht="11.25" hidden="false" customHeight="false" outlineLevel="0" collapsed="false">
      <c r="A36" s="2" t="n">
        <f aca="false">COUNT(K36:Z36)/2</f>
        <v>6</v>
      </c>
      <c r="B36" s="9"/>
      <c r="C36" s="9" t="s">
        <v>21</v>
      </c>
      <c r="D36" s="10" t="s">
        <v>22</v>
      </c>
      <c r="E36" s="6" t="s">
        <v>167</v>
      </c>
      <c r="F36" s="1" t="s">
        <v>168</v>
      </c>
      <c r="G36" s="6" t="s">
        <v>169</v>
      </c>
      <c r="H36" s="1" t="s">
        <v>32</v>
      </c>
      <c r="I36" s="1" t="s">
        <v>170</v>
      </c>
      <c r="J36" s="1" t="s">
        <v>171</v>
      </c>
      <c r="K36" s="8" t="n">
        <v>39880</v>
      </c>
      <c r="L36" s="1" t="n">
        <v>77</v>
      </c>
      <c r="M36" s="8" t="n">
        <v>39714</v>
      </c>
      <c r="N36" s="2" t="n">
        <v>75</v>
      </c>
      <c r="O36" s="8" t="n">
        <v>39579</v>
      </c>
      <c r="P36" s="2" t="n">
        <v>75</v>
      </c>
      <c r="Q36" s="8" t="n">
        <v>39474</v>
      </c>
      <c r="R36" s="2" t="n">
        <v>77</v>
      </c>
      <c r="S36" s="8" t="n">
        <v>39354</v>
      </c>
      <c r="T36" s="2" t="n">
        <v>79</v>
      </c>
      <c r="U36" s="8" t="n">
        <v>39229</v>
      </c>
      <c r="V36" s="2" t="n">
        <v>78</v>
      </c>
    </row>
    <row r="37" customFormat="false" ht="11.25" hidden="false" customHeight="false" outlineLevel="0" collapsed="false">
      <c r="A37" s="2" t="n">
        <f aca="false">COUNT(K37:Z37)/2</f>
        <v>2</v>
      </c>
      <c r="B37" s="11"/>
      <c r="C37" s="9" t="s">
        <v>21</v>
      </c>
      <c r="D37" s="12" t="s">
        <v>22</v>
      </c>
      <c r="E37" s="6" t="s">
        <v>167</v>
      </c>
      <c r="F37" s="6" t="s">
        <v>172</v>
      </c>
      <c r="G37" s="6" t="s">
        <v>169</v>
      </c>
      <c r="H37" s="1" t="s">
        <v>26</v>
      </c>
      <c r="I37" s="13" t="s">
        <v>173</v>
      </c>
      <c r="J37" s="13" t="s">
        <v>174</v>
      </c>
      <c r="K37" s="8" t="n">
        <v>40103</v>
      </c>
      <c r="L37" s="2" t="n">
        <v>73</v>
      </c>
      <c r="M37" s="8" t="n">
        <v>39811</v>
      </c>
      <c r="N37" s="2" t="n">
        <v>78</v>
      </c>
      <c r="O37" s="8"/>
      <c r="P37" s="2"/>
      <c r="Q37" s="8"/>
      <c r="R37" s="2"/>
      <c r="S37" s="8"/>
      <c r="T37" s="2"/>
      <c r="U37" s="8"/>
      <c r="V37" s="2"/>
      <c r="W37" s="8"/>
      <c r="X37" s="2"/>
    </row>
    <row r="38" customFormat="false" ht="11.25" hidden="false" customHeight="false" outlineLevel="0" collapsed="false">
      <c r="A38" s="2" t="n">
        <f aca="false">COUNT(K38:Z38)/2</f>
        <v>5</v>
      </c>
      <c r="B38" s="11" t="s">
        <v>29</v>
      </c>
      <c r="C38" s="11" t="s">
        <v>50</v>
      </c>
      <c r="D38" s="12" t="s">
        <v>22</v>
      </c>
      <c r="E38" s="6" t="s">
        <v>175</v>
      </c>
      <c r="F38" s="6" t="s">
        <v>176</v>
      </c>
      <c r="G38" s="6" t="s">
        <v>177</v>
      </c>
      <c r="H38" s="1" t="s">
        <v>32</v>
      </c>
      <c r="I38" s="13" t="s">
        <v>178</v>
      </c>
      <c r="J38" s="13" t="s">
        <v>179</v>
      </c>
      <c r="K38" s="8" t="n">
        <v>39852</v>
      </c>
      <c r="L38" s="2" t="n">
        <v>81</v>
      </c>
      <c r="M38" s="8" t="n">
        <v>39704</v>
      </c>
      <c r="N38" s="2" t="n">
        <v>83</v>
      </c>
      <c r="O38" s="8" t="n">
        <v>39440</v>
      </c>
      <c r="P38" s="2" t="n">
        <v>84</v>
      </c>
      <c r="Q38" s="8" t="n">
        <v>39397</v>
      </c>
      <c r="R38" s="2" t="n">
        <v>82</v>
      </c>
      <c r="S38" s="8" t="n">
        <v>39271</v>
      </c>
      <c r="T38" s="2" t="n">
        <v>90</v>
      </c>
    </row>
    <row r="39" customFormat="false" ht="11.25" hidden="false" customHeight="false" outlineLevel="0" collapsed="false">
      <c r="A39" s="2" t="n">
        <f aca="false">COUNT(K39:Z39)/2</f>
        <v>6</v>
      </c>
      <c r="B39" s="9"/>
      <c r="C39" s="1" t="s">
        <v>21</v>
      </c>
      <c r="D39" s="10" t="s">
        <v>22</v>
      </c>
      <c r="E39" s="6" t="s">
        <v>180</v>
      </c>
      <c r="F39" s="6" t="s">
        <v>181</v>
      </c>
      <c r="G39" s="6" t="s">
        <v>182</v>
      </c>
      <c r="H39" s="1" t="s">
        <v>26</v>
      </c>
      <c r="I39" s="1" t="s">
        <v>183</v>
      </c>
      <c r="J39" s="1" t="s">
        <v>184</v>
      </c>
      <c r="K39" s="8" t="n">
        <v>40013</v>
      </c>
      <c r="L39" s="2" t="n">
        <v>79</v>
      </c>
      <c r="M39" s="8" t="n">
        <v>39776</v>
      </c>
      <c r="N39" s="2" t="n">
        <v>84</v>
      </c>
      <c r="O39" s="8" t="n">
        <v>39648</v>
      </c>
      <c r="P39" s="2" t="n">
        <v>88</v>
      </c>
      <c r="Q39" s="8" t="n">
        <v>39558</v>
      </c>
      <c r="R39" s="2" t="n">
        <v>81</v>
      </c>
      <c r="S39" s="8" t="n">
        <v>39342</v>
      </c>
      <c r="T39" s="2" t="n">
        <v>82</v>
      </c>
      <c r="U39" s="8" t="n">
        <v>39117</v>
      </c>
      <c r="V39" s="2" t="n">
        <v>84</v>
      </c>
    </row>
    <row r="40" customFormat="false" ht="11.25" hidden="false" customHeight="false" outlineLevel="0" collapsed="false">
      <c r="A40" s="2" t="n">
        <f aca="false">COUNT(K40:Z40)/2</f>
        <v>7</v>
      </c>
      <c r="B40" s="9"/>
      <c r="C40" s="9" t="s">
        <v>21</v>
      </c>
      <c r="D40" s="12" t="s">
        <v>22</v>
      </c>
      <c r="E40" s="6" t="s">
        <v>180</v>
      </c>
      <c r="F40" s="6" t="s">
        <v>185</v>
      </c>
      <c r="G40" s="1" t="s">
        <v>186</v>
      </c>
      <c r="H40" s="1" t="s">
        <v>26</v>
      </c>
      <c r="I40" s="13" t="s">
        <v>187</v>
      </c>
      <c r="J40" s="13" t="s">
        <v>188</v>
      </c>
      <c r="K40" s="8" t="n">
        <v>40077</v>
      </c>
      <c r="L40" s="2" t="n">
        <v>75</v>
      </c>
      <c r="M40" s="8" t="n">
        <v>39805</v>
      </c>
      <c r="N40" s="2" t="n">
        <v>79</v>
      </c>
      <c r="O40" s="8" t="n">
        <v>39684</v>
      </c>
      <c r="P40" s="2" t="n">
        <v>79</v>
      </c>
      <c r="Q40" s="8" t="n">
        <v>39558</v>
      </c>
      <c r="R40" s="14" t="n">
        <v>78</v>
      </c>
      <c r="S40" s="8" t="n">
        <v>39319</v>
      </c>
      <c r="T40" s="2" t="n">
        <v>82</v>
      </c>
      <c r="U40" s="8" t="n">
        <v>39088</v>
      </c>
      <c r="V40" s="2" t="n">
        <v>85</v>
      </c>
      <c r="W40" s="8" t="n">
        <v>39080</v>
      </c>
      <c r="X40" s="2" t="n">
        <v>81</v>
      </c>
    </row>
    <row r="41" customFormat="false" ht="11.25" hidden="false" customHeight="false" outlineLevel="0" collapsed="false">
      <c r="A41" s="2" t="n">
        <f aca="false">COUNT(K41:Z41)/2</f>
        <v>7</v>
      </c>
      <c r="C41" s="1" t="s">
        <v>50</v>
      </c>
      <c r="D41" s="6" t="s">
        <v>22</v>
      </c>
      <c r="E41" s="6" t="s">
        <v>189</v>
      </c>
      <c r="F41" s="6" t="s">
        <v>190</v>
      </c>
      <c r="G41" s="1" t="s">
        <v>191</v>
      </c>
      <c r="H41" s="1" t="s">
        <v>26</v>
      </c>
      <c r="I41" s="1" t="s">
        <v>192</v>
      </c>
      <c r="J41" s="1" t="s">
        <v>193</v>
      </c>
      <c r="K41" s="8" t="n">
        <v>39438</v>
      </c>
      <c r="L41" s="1" t="n">
        <v>86</v>
      </c>
      <c r="M41" s="8" t="n">
        <v>39312</v>
      </c>
      <c r="N41" s="2" t="n">
        <v>86</v>
      </c>
      <c r="O41" s="8" t="n">
        <v>39025</v>
      </c>
      <c r="P41" s="2" t="n">
        <v>84</v>
      </c>
      <c r="Q41" s="8" t="n">
        <v>39012</v>
      </c>
      <c r="R41" s="2" t="n">
        <v>90</v>
      </c>
      <c r="S41" s="8" t="n">
        <v>38900</v>
      </c>
      <c r="T41" s="1" t="n">
        <v>86</v>
      </c>
      <c r="U41" s="8" t="n">
        <v>38844</v>
      </c>
      <c r="V41" s="1" t="n">
        <v>82</v>
      </c>
      <c r="W41" s="8" t="n">
        <v>38766</v>
      </c>
      <c r="X41" s="1" t="n">
        <v>85</v>
      </c>
    </row>
    <row r="42" customFormat="false" ht="11.25" hidden="false" customHeight="false" outlineLevel="0" collapsed="false">
      <c r="A42" s="2" t="n">
        <f aca="false">COUNT(K42:Z42)/2</f>
        <v>1</v>
      </c>
      <c r="B42" s="9"/>
      <c r="C42" s="9" t="s">
        <v>21</v>
      </c>
      <c r="D42" s="12" t="s">
        <v>22</v>
      </c>
      <c r="E42" s="12" t="s">
        <v>189</v>
      </c>
      <c r="F42" s="12" t="s">
        <v>194</v>
      </c>
      <c r="G42" s="12" t="s">
        <v>195</v>
      </c>
      <c r="H42" s="13" t="s">
        <v>26</v>
      </c>
      <c r="I42" s="13" t="s">
        <v>196</v>
      </c>
      <c r="J42" s="13" t="s">
        <v>86</v>
      </c>
      <c r="K42" s="8" t="n">
        <v>39271</v>
      </c>
      <c r="L42" s="2" t="n">
        <v>85</v>
      </c>
    </row>
    <row r="43" customFormat="false" ht="11.25" hidden="false" customHeight="false" outlineLevel="0" collapsed="false">
      <c r="A43" s="2" t="n">
        <f aca="false">COUNT(K43:Z43)/2</f>
        <v>1</v>
      </c>
      <c r="B43" s="1" t="s">
        <v>56</v>
      </c>
      <c r="C43" s="1" t="s">
        <v>50</v>
      </c>
      <c r="D43" s="6" t="s">
        <v>22</v>
      </c>
      <c r="E43" s="6" t="s">
        <v>189</v>
      </c>
      <c r="F43" s="6" t="s">
        <v>197</v>
      </c>
      <c r="G43" s="1" t="s">
        <v>191</v>
      </c>
      <c r="H43" s="1" t="s">
        <v>112</v>
      </c>
      <c r="I43" s="1" t="s">
        <v>198</v>
      </c>
      <c r="J43" s="1" t="s">
        <v>199</v>
      </c>
      <c r="K43" s="8" t="n">
        <v>38840</v>
      </c>
      <c r="L43" s="1" t="n">
        <v>80</v>
      </c>
    </row>
    <row r="44" customFormat="false" ht="11.25" hidden="false" customHeight="false" outlineLevel="0" collapsed="false">
      <c r="A44" s="2" t="n">
        <f aca="false">COUNT(K44:Z44)/2</f>
        <v>1</v>
      </c>
      <c r="B44" s="1" t="s">
        <v>29</v>
      </c>
      <c r="C44" s="11" t="s">
        <v>21</v>
      </c>
      <c r="D44" s="12" t="s">
        <v>22</v>
      </c>
      <c r="E44" s="6" t="s">
        <v>200</v>
      </c>
      <c r="F44" s="1" t="s">
        <v>201</v>
      </c>
      <c r="G44" s="1" t="s">
        <v>202</v>
      </c>
      <c r="H44" s="1" t="s">
        <v>32</v>
      </c>
      <c r="I44" s="13" t="s">
        <v>203</v>
      </c>
      <c r="J44" s="13" t="s">
        <v>204</v>
      </c>
      <c r="K44" s="8" t="n">
        <v>40026</v>
      </c>
      <c r="L44" s="2" t="n">
        <v>50</v>
      </c>
    </row>
    <row r="45" customFormat="false" ht="11.25" hidden="false" customHeight="false" outlineLevel="0" collapsed="false">
      <c r="A45" s="2" t="n">
        <f aca="false">COUNT(K45:Z45)/2</f>
        <v>1</v>
      </c>
      <c r="C45" s="1" t="s">
        <v>21</v>
      </c>
      <c r="D45" s="6" t="s">
        <v>22</v>
      </c>
      <c r="E45" s="6" t="s">
        <v>200</v>
      </c>
      <c r="F45" s="1" t="s">
        <v>205</v>
      </c>
      <c r="G45" s="1" t="s">
        <v>202</v>
      </c>
      <c r="H45" s="1" t="s">
        <v>26</v>
      </c>
      <c r="I45" s="1" t="s">
        <v>206</v>
      </c>
      <c r="J45" s="1" t="s">
        <v>207</v>
      </c>
      <c r="K45" s="8" t="n">
        <v>39991</v>
      </c>
      <c r="L45" s="2" t="n">
        <v>94</v>
      </c>
    </row>
    <row r="46" customFormat="false" ht="11.25" hidden="false" customHeight="false" outlineLevel="0" collapsed="false">
      <c r="A46" s="2" t="n">
        <f aca="false">COUNT(K46:Z46)/2</f>
        <v>1</v>
      </c>
      <c r="B46" s="9"/>
      <c r="C46" s="9" t="s">
        <v>21</v>
      </c>
      <c r="D46" s="12" t="s">
        <v>22</v>
      </c>
      <c r="E46" s="12" t="s">
        <v>208</v>
      </c>
      <c r="F46" s="12" t="s">
        <v>209</v>
      </c>
      <c r="G46" s="12" t="s">
        <v>210</v>
      </c>
      <c r="H46" s="13" t="s">
        <v>26</v>
      </c>
      <c r="I46" s="13" t="s">
        <v>211</v>
      </c>
      <c r="J46" s="13" t="s">
        <v>212</v>
      </c>
      <c r="K46" s="8" t="n">
        <v>39270</v>
      </c>
      <c r="L46" s="2" t="n">
        <v>72</v>
      </c>
    </row>
    <row r="47" customFormat="false" ht="11.25" hidden="false" customHeight="false" outlineLevel="0" collapsed="false">
      <c r="A47" s="2" t="n">
        <f aca="false">COUNT(K47:Z47)/2</f>
        <v>3</v>
      </c>
      <c r="B47" s="1" t="s">
        <v>29</v>
      </c>
      <c r="C47" s="1" t="s">
        <v>50</v>
      </c>
      <c r="D47" s="6" t="s">
        <v>22</v>
      </c>
      <c r="E47" s="6" t="s">
        <v>208</v>
      </c>
      <c r="F47" s="6" t="s">
        <v>213</v>
      </c>
      <c r="G47" s="6" t="s">
        <v>214</v>
      </c>
      <c r="H47" s="1" t="s">
        <v>32</v>
      </c>
      <c r="I47" s="1" t="s">
        <v>215</v>
      </c>
      <c r="J47" s="1" t="s">
        <v>216</v>
      </c>
      <c r="K47" s="8" t="n">
        <v>39334</v>
      </c>
      <c r="L47" s="2" t="n">
        <v>75</v>
      </c>
      <c r="M47" s="8" t="n">
        <v>38885</v>
      </c>
      <c r="N47" s="1" t="n">
        <v>84</v>
      </c>
      <c r="O47" s="8" t="n">
        <v>38851</v>
      </c>
      <c r="P47" s="1" t="n">
        <v>82</v>
      </c>
    </row>
    <row r="48" customFormat="false" ht="11.25" hidden="false" customHeight="false" outlineLevel="0" collapsed="false">
      <c r="A48" s="2" t="n">
        <f aca="false">COUNT(K48:Z48)/2</f>
        <v>1</v>
      </c>
      <c r="C48" s="1" t="s">
        <v>21</v>
      </c>
      <c r="D48" s="6" t="s">
        <v>22</v>
      </c>
      <c r="E48" s="10" t="s">
        <v>208</v>
      </c>
      <c r="F48" s="10" t="s">
        <v>217</v>
      </c>
      <c r="G48" s="10" t="s">
        <v>218</v>
      </c>
      <c r="H48" s="1" t="s">
        <v>26</v>
      </c>
      <c r="I48" s="1" t="s">
        <v>219</v>
      </c>
      <c r="J48" s="1" t="s">
        <v>220</v>
      </c>
      <c r="K48" s="8" t="n">
        <v>40047</v>
      </c>
      <c r="L48" s="2" t="n">
        <v>74</v>
      </c>
    </row>
    <row r="49" customFormat="false" ht="11.25" hidden="false" customHeight="false" outlineLevel="0" collapsed="false">
      <c r="A49" s="2" t="n">
        <f aca="false">COUNT(K49:Z49)/2</f>
        <v>3</v>
      </c>
      <c r="B49" s="9" t="s">
        <v>29</v>
      </c>
      <c r="C49" s="9" t="s">
        <v>21</v>
      </c>
      <c r="D49" s="12" t="s">
        <v>22</v>
      </c>
      <c r="E49" s="6" t="s">
        <v>208</v>
      </c>
      <c r="F49" s="6" t="s">
        <v>221</v>
      </c>
      <c r="G49" s="6" t="s">
        <v>222</v>
      </c>
      <c r="H49" s="1" t="s">
        <v>32</v>
      </c>
      <c r="I49" s="13" t="s">
        <v>223</v>
      </c>
      <c r="J49" s="13" t="s">
        <v>224</v>
      </c>
      <c r="K49" s="8" t="n">
        <v>39656</v>
      </c>
      <c r="L49" s="2" t="n">
        <v>79</v>
      </c>
      <c r="M49" s="8" t="n">
        <v>39565</v>
      </c>
      <c r="N49" s="2" t="n">
        <v>80</v>
      </c>
      <c r="O49" s="8" t="n">
        <v>39425</v>
      </c>
      <c r="P49" s="2" t="n">
        <v>77</v>
      </c>
    </row>
    <row r="50" customFormat="false" ht="11.25" hidden="false" customHeight="false" outlineLevel="0" collapsed="false">
      <c r="A50" s="2" t="n">
        <f aca="false">COUNT(K50:Z50)/2</f>
        <v>7</v>
      </c>
      <c r="B50" s="11" t="s">
        <v>29</v>
      </c>
      <c r="C50" s="11" t="s">
        <v>21</v>
      </c>
      <c r="D50" s="12" t="s">
        <v>22</v>
      </c>
      <c r="E50" s="6" t="s">
        <v>225</v>
      </c>
      <c r="F50" s="1" t="s">
        <v>226</v>
      </c>
      <c r="G50" s="6" t="s">
        <v>227</v>
      </c>
      <c r="H50" s="1" t="s">
        <v>32</v>
      </c>
      <c r="I50" s="13" t="s">
        <v>228</v>
      </c>
      <c r="J50" s="13" t="s">
        <v>229</v>
      </c>
      <c r="K50" s="8" t="n">
        <v>39946</v>
      </c>
      <c r="L50" s="2" t="n">
        <v>86</v>
      </c>
      <c r="M50" s="8" t="n">
        <v>39761</v>
      </c>
      <c r="N50" s="2" t="n">
        <v>74</v>
      </c>
      <c r="O50" s="8" t="n">
        <v>39621</v>
      </c>
      <c r="P50" s="1" t="n">
        <v>75</v>
      </c>
      <c r="Q50" s="8" t="n">
        <v>39557</v>
      </c>
      <c r="R50" s="2" t="n">
        <v>74</v>
      </c>
      <c r="S50" s="8" t="n">
        <v>39382</v>
      </c>
      <c r="T50" s="2" t="n">
        <v>71</v>
      </c>
      <c r="U50" s="8" t="n">
        <v>39025</v>
      </c>
      <c r="V50" s="2" t="n">
        <v>76</v>
      </c>
      <c r="W50" s="8" t="n">
        <v>38976</v>
      </c>
      <c r="X50" s="2" t="n">
        <v>84</v>
      </c>
    </row>
    <row r="51" customFormat="false" ht="11.25" hidden="false" customHeight="false" outlineLevel="0" collapsed="false">
      <c r="A51" s="2" t="n">
        <f aca="false">COUNT(K51:Z51)/2</f>
        <v>7</v>
      </c>
      <c r="B51" s="9"/>
      <c r="C51" s="9" t="s">
        <v>21</v>
      </c>
      <c r="D51" s="10" t="s">
        <v>22</v>
      </c>
      <c r="E51" s="6" t="s">
        <v>225</v>
      </c>
      <c r="F51" s="6" t="s">
        <v>230</v>
      </c>
      <c r="G51" s="1" t="s">
        <v>231</v>
      </c>
      <c r="H51" s="1" t="s">
        <v>26</v>
      </c>
      <c r="I51" s="13" t="s">
        <v>232</v>
      </c>
      <c r="J51" s="13" t="s">
        <v>233</v>
      </c>
      <c r="K51" s="8" t="n">
        <v>39655</v>
      </c>
      <c r="L51" s="2" t="n">
        <v>76</v>
      </c>
      <c r="M51" s="8" t="n">
        <v>39480</v>
      </c>
      <c r="N51" s="14" t="n">
        <v>76</v>
      </c>
      <c r="O51" s="8" t="n">
        <v>39320</v>
      </c>
      <c r="P51" s="2" t="n">
        <v>80</v>
      </c>
      <c r="Q51" s="8" t="n">
        <v>39088</v>
      </c>
      <c r="R51" s="2" t="n">
        <v>82</v>
      </c>
      <c r="S51" s="8" t="n">
        <v>39074</v>
      </c>
      <c r="T51" s="1" t="n">
        <v>75</v>
      </c>
      <c r="U51" s="8" t="n">
        <v>38956</v>
      </c>
      <c r="V51" s="1" t="n">
        <v>78</v>
      </c>
      <c r="W51" s="8" t="n">
        <v>38915</v>
      </c>
      <c r="X51" s="1" t="n">
        <v>80</v>
      </c>
    </row>
    <row r="52" customFormat="false" ht="11.25" hidden="false" customHeight="false" outlineLevel="0" collapsed="false">
      <c r="A52" s="2" t="n">
        <f aca="false">COUNT(K52:Z52)/2</f>
        <v>1</v>
      </c>
      <c r="B52" s="1" t="s">
        <v>29</v>
      </c>
      <c r="D52" s="6" t="s">
        <v>22</v>
      </c>
      <c r="E52" s="10" t="s">
        <v>225</v>
      </c>
      <c r="F52" s="10" t="s">
        <v>234</v>
      </c>
      <c r="G52" s="10" t="s">
        <v>235</v>
      </c>
      <c r="H52" s="1" t="s">
        <v>32</v>
      </c>
      <c r="I52" s="1" t="s">
        <v>86</v>
      </c>
      <c r="J52" s="1" t="s">
        <v>236</v>
      </c>
      <c r="K52" s="8" t="n">
        <v>39838</v>
      </c>
      <c r="L52" s="2" t="n">
        <v>72</v>
      </c>
    </row>
    <row r="53" customFormat="false" ht="11.25" hidden="false" customHeight="false" outlineLevel="0" collapsed="false">
      <c r="A53" s="2" t="n">
        <f aca="false">COUNT(K53:Z53)/2</f>
        <v>5</v>
      </c>
      <c r="B53" s="11"/>
      <c r="C53" s="11" t="s">
        <v>21</v>
      </c>
      <c r="D53" s="12" t="s">
        <v>22</v>
      </c>
      <c r="E53" s="6" t="s">
        <v>237</v>
      </c>
      <c r="F53" s="6" t="s">
        <v>238</v>
      </c>
      <c r="G53" s="6" t="s">
        <v>239</v>
      </c>
      <c r="H53" s="1" t="s">
        <v>26</v>
      </c>
      <c r="I53" s="13" t="s">
        <v>240</v>
      </c>
      <c r="J53" s="13" t="s">
        <v>241</v>
      </c>
      <c r="K53" s="8" t="n">
        <v>40034</v>
      </c>
      <c r="L53" s="2" t="n">
        <v>74</v>
      </c>
      <c r="M53" s="8" t="n">
        <v>39652</v>
      </c>
      <c r="N53" s="2" t="n">
        <v>63</v>
      </c>
      <c r="O53" s="8" t="n">
        <v>39461</v>
      </c>
      <c r="P53" s="2" t="n">
        <v>74</v>
      </c>
      <c r="Q53" s="8" t="n">
        <v>39376</v>
      </c>
      <c r="R53" s="2" t="n">
        <v>77</v>
      </c>
      <c r="S53" s="8" t="n">
        <v>39221</v>
      </c>
      <c r="T53" s="2" t="n">
        <v>74</v>
      </c>
    </row>
    <row r="54" customFormat="false" ht="11.25" hidden="false" customHeight="false" outlineLevel="0" collapsed="false">
      <c r="A54" s="2" t="n">
        <f aca="false">COUNT(K54:Z54)/2</f>
        <v>6</v>
      </c>
      <c r="C54" s="9" t="s">
        <v>21</v>
      </c>
      <c r="D54" s="10" t="s">
        <v>22</v>
      </c>
      <c r="E54" s="6" t="s">
        <v>242</v>
      </c>
      <c r="F54" s="6" t="s">
        <v>243</v>
      </c>
      <c r="G54" s="6" t="s">
        <v>244</v>
      </c>
      <c r="H54" s="1" t="s">
        <v>26</v>
      </c>
      <c r="I54" s="13" t="s">
        <v>245</v>
      </c>
      <c r="J54" s="13" t="s">
        <v>246</v>
      </c>
      <c r="K54" s="8" t="n">
        <v>39999</v>
      </c>
      <c r="L54" s="2" t="n">
        <v>83</v>
      </c>
      <c r="M54" s="8" t="n">
        <v>39769</v>
      </c>
      <c r="N54" s="2" t="n">
        <v>80</v>
      </c>
      <c r="O54" s="8" t="n">
        <v>39634</v>
      </c>
      <c r="P54" s="2" t="n">
        <v>82</v>
      </c>
      <c r="Q54" s="8" t="n">
        <v>39515</v>
      </c>
      <c r="R54" s="2" t="n">
        <v>76</v>
      </c>
      <c r="S54" s="8" t="n">
        <v>39383</v>
      </c>
      <c r="T54" s="2" t="n">
        <v>85</v>
      </c>
      <c r="U54" s="8" t="n">
        <v>39221</v>
      </c>
      <c r="V54" s="2" t="n">
        <v>77</v>
      </c>
    </row>
    <row r="55" customFormat="false" ht="11.25" hidden="false" customHeight="false" outlineLevel="0" collapsed="false">
      <c r="A55" s="2" t="n">
        <f aca="false">COUNT(K55:Z55)/2</f>
        <v>7</v>
      </c>
      <c r="C55" s="11" t="s">
        <v>21</v>
      </c>
      <c r="D55" s="12" t="s">
        <v>22</v>
      </c>
      <c r="E55" s="6" t="s">
        <v>242</v>
      </c>
      <c r="F55" s="6" t="s">
        <v>247</v>
      </c>
      <c r="G55" s="6" t="s">
        <v>244</v>
      </c>
      <c r="H55" s="1" t="s">
        <v>26</v>
      </c>
      <c r="I55" s="13" t="s">
        <v>248</v>
      </c>
      <c r="J55" s="13" t="s">
        <v>249</v>
      </c>
      <c r="K55" s="8" t="n">
        <v>40055</v>
      </c>
      <c r="L55" s="2" t="n">
        <v>74</v>
      </c>
      <c r="M55" s="8" t="n">
        <v>39795</v>
      </c>
      <c r="N55" s="2" t="n">
        <v>84</v>
      </c>
      <c r="O55" s="8" t="n">
        <v>39663</v>
      </c>
      <c r="P55" s="2" t="n">
        <v>77</v>
      </c>
      <c r="Q55" s="8" t="n">
        <v>39508</v>
      </c>
      <c r="R55" s="2" t="n">
        <v>77</v>
      </c>
      <c r="S55" s="8" t="n">
        <v>39383</v>
      </c>
      <c r="T55" s="2" t="n">
        <v>83</v>
      </c>
      <c r="U55" s="8" t="n">
        <v>38892</v>
      </c>
      <c r="V55" s="2" t="n">
        <v>82</v>
      </c>
      <c r="W55" s="15" t="n">
        <v>38857</v>
      </c>
      <c r="X55" s="13" t="n">
        <v>82</v>
      </c>
    </row>
    <row r="56" customFormat="false" ht="11.25" hidden="false" customHeight="false" outlineLevel="0" collapsed="false">
      <c r="A56" s="2" t="n">
        <f aca="false">COUNT(K56:Z56)/2</f>
        <v>1</v>
      </c>
      <c r="C56" s="1" t="s">
        <v>21</v>
      </c>
      <c r="D56" s="6" t="s">
        <v>22</v>
      </c>
      <c r="E56" s="6" t="s">
        <v>250</v>
      </c>
      <c r="F56" s="1" t="s">
        <v>251</v>
      </c>
      <c r="G56" s="6" t="s">
        <v>252</v>
      </c>
      <c r="H56" s="1" t="s">
        <v>26</v>
      </c>
      <c r="I56" s="1" t="s">
        <v>253</v>
      </c>
      <c r="J56" s="1" t="s">
        <v>254</v>
      </c>
      <c r="K56" s="8" t="n">
        <v>40012</v>
      </c>
      <c r="L56" s="2" t="n">
        <v>73</v>
      </c>
    </row>
    <row r="57" customFormat="false" ht="11.25" hidden="false" customHeight="false" outlineLevel="0" collapsed="false">
      <c r="A57" s="2" t="n">
        <f aca="false">COUNT(K57:Z57)/2</f>
        <v>1</v>
      </c>
      <c r="C57" s="1" t="s">
        <v>21</v>
      </c>
      <c r="D57" s="6" t="s">
        <v>22</v>
      </c>
      <c r="E57" s="10" t="s">
        <v>250</v>
      </c>
      <c r="F57" s="10" t="s">
        <v>255</v>
      </c>
      <c r="G57" s="10" t="s">
        <v>252</v>
      </c>
      <c r="H57" s="1" t="s">
        <v>26</v>
      </c>
      <c r="I57" s="1" t="s">
        <v>256</v>
      </c>
      <c r="J57" s="1" t="s">
        <v>86</v>
      </c>
      <c r="K57" s="8" t="n">
        <v>40078</v>
      </c>
      <c r="L57" s="2" t="n">
        <v>73</v>
      </c>
    </row>
    <row r="58" customFormat="false" ht="11.25" hidden="false" customHeight="false" outlineLevel="0" collapsed="false">
      <c r="A58" s="2" t="n">
        <f aca="false">COUNT(K58:Z58)/2</f>
        <v>6</v>
      </c>
      <c r="B58" s="9"/>
      <c r="C58" s="11" t="s">
        <v>21</v>
      </c>
      <c r="D58" s="6" t="s">
        <v>22</v>
      </c>
      <c r="E58" s="12" t="s">
        <v>257</v>
      </c>
      <c r="F58" s="13" t="s">
        <v>258</v>
      </c>
      <c r="G58" s="12" t="s">
        <v>259</v>
      </c>
      <c r="H58" s="1" t="s">
        <v>26</v>
      </c>
      <c r="I58" s="1" t="s">
        <v>260</v>
      </c>
      <c r="J58" s="1" t="s">
        <v>261</v>
      </c>
      <c r="K58" s="8" t="n">
        <v>39935</v>
      </c>
      <c r="L58" s="2" t="n">
        <v>79</v>
      </c>
      <c r="M58" s="8" t="n">
        <v>39755</v>
      </c>
      <c r="N58" s="1" t="n">
        <v>82</v>
      </c>
      <c r="O58" s="8" t="n">
        <v>39614</v>
      </c>
      <c r="P58" s="2" t="n">
        <v>81</v>
      </c>
      <c r="Q58" s="8" t="n">
        <v>39461</v>
      </c>
      <c r="R58" s="2" t="n">
        <v>81</v>
      </c>
      <c r="S58" s="8" t="n">
        <v>39342</v>
      </c>
      <c r="T58" s="2" t="n">
        <v>86</v>
      </c>
      <c r="U58" s="8" t="n">
        <v>39221</v>
      </c>
      <c r="V58" s="2" t="n">
        <v>83</v>
      </c>
    </row>
    <row r="59" customFormat="false" ht="11.25" hidden="false" customHeight="false" outlineLevel="0" collapsed="false">
      <c r="A59" s="2" t="n">
        <f aca="false">COUNT(K59:Z59)/2</f>
        <v>1</v>
      </c>
      <c r="B59" s="9" t="s">
        <v>29</v>
      </c>
      <c r="C59" s="1" t="s">
        <v>50</v>
      </c>
      <c r="D59" s="10" t="s">
        <v>22</v>
      </c>
      <c r="E59" s="6" t="s">
        <v>262</v>
      </c>
      <c r="F59" s="6" t="s">
        <v>263</v>
      </c>
      <c r="G59" s="6" t="s">
        <v>264</v>
      </c>
      <c r="H59" s="1" t="s">
        <v>32</v>
      </c>
      <c r="I59" s="1" t="s">
        <v>265</v>
      </c>
      <c r="J59" s="1" t="s">
        <v>266</v>
      </c>
      <c r="K59" s="8" t="n">
        <v>40012</v>
      </c>
      <c r="L59" s="2" t="n">
        <v>71</v>
      </c>
    </row>
    <row r="60" customFormat="false" ht="11.25" hidden="false" customHeight="false" outlineLevel="0" collapsed="false">
      <c r="A60" s="2" t="n">
        <f aca="false">COUNT(K60:Z60)/2</f>
        <v>1</v>
      </c>
      <c r="B60" s="9" t="s">
        <v>29</v>
      </c>
      <c r="C60" s="1" t="s">
        <v>21</v>
      </c>
      <c r="D60" s="6" t="s">
        <v>22</v>
      </c>
      <c r="E60" s="6" t="s">
        <v>262</v>
      </c>
      <c r="F60" s="6" t="s">
        <v>267</v>
      </c>
      <c r="G60" s="6" t="s">
        <v>268</v>
      </c>
      <c r="H60" s="1" t="s">
        <v>32</v>
      </c>
      <c r="I60" s="1" t="s">
        <v>269</v>
      </c>
      <c r="J60" s="1" t="s">
        <v>270</v>
      </c>
      <c r="K60" s="8" t="n">
        <v>39865</v>
      </c>
      <c r="L60" s="2" t="n">
        <v>86</v>
      </c>
    </row>
    <row r="61" customFormat="false" ht="11.25" hidden="false" customHeight="false" outlineLevel="0" collapsed="false">
      <c r="A61" s="2" t="n">
        <f aca="false">COUNT(K61:Z61)/2</f>
        <v>6</v>
      </c>
      <c r="B61" s="9"/>
      <c r="C61" s="9" t="s">
        <v>21</v>
      </c>
      <c r="D61" s="10" t="s">
        <v>22</v>
      </c>
      <c r="E61" s="6" t="s">
        <v>271</v>
      </c>
      <c r="F61" s="1" t="s">
        <v>272</v>
      </c>
      <c r="G61" s="6" t="s">
        <v>273</v>
      </c>
      <c r="H61" s="1" t="s">
        <v>26</v>
      </c>
      <c r="I61" s="1" t="s">
        <v>274</v>
      </c>
      <c r="J61" s="1" t="s">
        <v>275</v>
      </c>
      <c r="K61" s="8" t="n">
        <v>39922</v>
      </c>
      <c r="L61" s="1" t="n">
        <v>77</v>
      </c>
      <c r="M61" s="8" t="n">
        <v>39747</v>
      </c>
      <c r="N61" s="1" t="n">
        <v>78</v>
      </c>
      <c r="O61" s="8" t="n">
        <v>39607</v>
      </c>
      <c r="P61" s="2" t="n">
        <v>75</v>
      </c>
      <c r="Q61" s="8" t="n">
        <v>39530</v>
      </c>
      <c r="R61" s="14" t="n">
        <v>77</v>
      </c>
      <c r="S61" s="8" t="n">
        <v>39310</v>
      </c>
      <c r="T61" s="2" t="n">
        <v>77</v>
      </c>
      <c r="U61" s="8" t="n">
        <v>39221</v>
      </c>
      <c r="V61" s="2" t="n">
        <v>83</v>
      </c>
    </row>
    <row r="62" customFormat="false" ht="11.25" hidden="false" customHeight="false" outlineLevel="0" collapsed="false">
      <c r="A62" s="2" t="n">
        <f aca="false">COUNT(K62:Z62)/2</f>
        <v>6</v>
      </c>
      <c r="B62" s="9"/>
      <c r="C62" s="1" t="s">
        <v>50</v>
      </c>
      <c r="D62" s="10" t="s">
        <v>22</v>
      </c>
      <c r="E62" s="6" t="s">
        <v>276</v>
      </c>
      <c r="F62" s="6" t="s">
        <v>276</v>
      </c>
      <c r="G62" s="6" t="s">
        <v>277</v>
      </c>
      <c r="H62" s="1" t="s">
        <v>26</v>
      </c>
      <c r="I62" s="1" t="s">
        <v>278</v>
      </c>
      <c r="J62" s="1" t="s">
        <v>279</v>
      </c>
      <c r="K62" s="8" t="n">
        <v>40061</v>
      </c>
      <c r="L62" s="2" t="n">
        <v>79</v>
      </c>
      <c r="M62" s="8" t="n">
        <v>39795</v>
      </c>
      <c r="N62" s="2" t="n">
        <v>76</v>
      </c>
      <c r="O62" s="8" t="n">
        <v>39669</v>
      </c>
      <c r="P62" s="2" t="n">
        <v>75</v>
      </c>
      <c r="Q62" s="8" t="n">
        <v>39515</v>
      </c>
      <c r="R62" s="2" t="n">
        <v>76</v>
      </c>
      <c r="S62" s="8" t="n">
        <v>39334</v>
      </c>
      <c r="T62" s="2" t="n">
        <v>81</v>
      </c>
      <c r="U62" s="8" t="n">
        <v>39214</v>
      </c>
      <c r="V62" s="2" t="n">
        <v>89</v>
      </c>
    </row>
    <row r="63" customFormat="false" ht="11.25" hidden="false" customHeight="false" outlineLevel="0" collapsed="false">
      <c r="A63" s="2" t="n">
        <f aca="false">COUNT(K63:Z63)/2</f>
        <v>1</v>
      </c>
      <c r="B63" s="1" t="s">
        <v>29</v>
      </c>
      <c r="C63" s="9" t="s">
        <v>21</v>
      </c>
      <c r="D63" s="12" t="s">
        <v>22</v>
      </c>
      <c r="E63" s="6" t="s">
        <v>280</v>
      </c>
      <c r="F63" s="6" t="s">
        <v>281</v>
      </c>
      <c r="G63" s="1" t="s">
        <v>282</v>
      </c>
      <c r="H63" s="1" t="s">
        <v>32</v>
      </c>
      <c r="I63" s="13" t="s">
        <v>283</v>
      </c>
      <c r="J63" s="13" t="s">
        <v>86</v>
      </c>
      <c r="K63" s="8" t="n">
        <v>40047</v>
      </c>
      <c r="L63" s="2" t="n">
        <v>73</v>
      </c>
    </row>
    <row r="64" customFormat="false" ht="11.25" hidden="false" customHeight="false" outlineLevel="0" collapsed="false">
      <c r="A64" s="2" t="n">
        <f aca="false">COUNT(K64:Z64)/2</f>
        <v>1</v>
      </c>
      <c r="B64" s="1" t="s">
        <v>29</v>
      </c>
      <c r="C64" s="1" t="s">
        <v>21</v>
      </c>
      <c r="D64" s="6" t="s">
        <v>22</v>
      </c>
      <c r="E64" s="6" t="s">
        <v>280</v>
      </c>
      <c r="F64" s="6" t="s">
        <v>280</v>
      </c>
      <c r="G64" s="6" t="s">
        <v>284</v>
      </c>
      <c r="H64" s="1" t="s">
        <v>32</v>
      </c>
      <c r="I64" s="1" t="s">
        <v>285</v>
      </c>
      <c r="J64" s="1" t="s">
        <v>286</v>
      </c>
      <c r="K64" s="8" t="n">
        <v>40089</v>
      </c>
      <c r="L64" s="2" t="n">
        <v>78</v>
      </c>
    </row>
    <row r="65" customFormat="false" ht="11.25" hidden="false" customHeight="false" outlineLevel="0" collapsed="false">
      <c r="A65" s="2" t="n">
        <f aca="false">COUNT(K65:Z65)/2</f>
        <v>5</v>
      </c>
      <c r="C65" s="1" t="s">
        <v>50</v>
      </c>
      <c r="D65" s="6" t="s">
        <v>22</v>
      </c>
      <c r="E65" s="10" t="s">
        <v>287</v>
      </c>
      <c r="F65" s="10" t="s">
        <v>176</v>
      </c>
      <c r="G65" s="7" t="s">
        <v>288</v>
      </c>
      <c r="H65" s="1" t="s">
        <v>112</v>
      </c>
      <c r="I65" s="1" t="s">
        <v>289</v>
      </c>
      <c r="J65" s="1" t="s">
        <v>290</v>
      </c>
      <c r="K65" s="8" t="n">
        <v>39852</v>
      </c>
      <c r="L65" s="2" t="n">
        <v>77</v>
      </c>
      <c r="M65" s="8" t="n">
        <v>39704</v>
      </c>
      <c r="N65" s="2" t="n">
        <v>75</v>
      </c>
      <c r="O65" s="8" t="n">
        <v>39425</v>
      </c>
      <c r="P65" s="1" t="n">
        <v>75</v>
      </c>
      <c r="Q65" s="8" t="n">
        <v>39320</v>
      </c>
      <c r="R65" s="2" t="n">
        <v>79</v>
      </c>
      <c r="S65" s="8" t="n">
        <v>39277</v>
      </c>
      <c r="T65" s="1" t="n">
        <v>79</v>
      </c>
    </row>
    <row r="66" customFormat="false" ht="11.25" hidden="false" customHeight="false" outlineLevel="0" collapsed="false">
      <c r="A66" s="2" t="n">
        <f aca="false">COUNT(K66:Z66)/2</f>
        <v>7</v>
      </c>
      <c r="B66" s="9"/>
      <c r="C66" s="9" t="s">
        <v>21</v>
      </c>
      <c r="D66" s="12" t="s">
        <v>22</v>
      </c>
      <c r="E66" s="6" t="s">
        <v>291</v>
      </c>
      <c r="F66" s="6" t="s">
        <v>292</v>
      </c>
      <c r="G66" s="6" t="s">
        <v>293</v>
      </c>
      <c r="H66" s="1" t="s">
        <v>26</v>
      </c>
      <c r="I66" s="13" t="s">
        <v>294</v>
      </c>
      <c r="J66" s="13" t="s">
        <v>295</v>
      </c>
      <c r="K66" s="8" t="n">
        <v>39641</v>
      </c>
      <c r="L66" s="2" t="n">
        <v>81</v>
      </c>
      <c r="M66" s="8" t="n">
        <v>39523</v>
      </c>
      <c r="N66" s="2" t="n">
        <v>80</v>
      </c>
      <c r="O66" s="8" t="n">
        <v>39376</v>
      </c>
      <c r="P66" s="1" t="n">
        <v>80</v>
      </c>
      <c r="Q66" s="8" t="n">
        <v>39025</v>
      </c>
      <c r="R66" s="2" t="n">
        <v>77</v>
      </c>
      <c r="S66" s="8" t="n">
        <v>38978</v>
      </c>
      <c r="T66" s="2" t="n">
        <v>84</v>
      </c>
      <c r="U66" s="8" t="n">
        <v>38928</v>
      </c>
      <c r="V66" s="1" t="n">
        <v>82</v>
      </c>
      <c r="W66" s="8" t="n">
        <v>39117</v>
      </c>
      <c r="X66" s="2" t="n">
        <v>85</v>
      </c>
    </row>
    <row r="67" customFormat="false" ht="11.25" hidden="false" customHeight="false" outlineLevel="0" collapsed="false">
      <c r="A67" s="2" t="n">
        <f aca="false">COUNT(K67:Z67)/2</f>
        <v>7</v>
      </c>
      <c r="B67" s="1" t="s">
        <v>29</v>
      </c>
      <c r="C67" s="1" t="s">
        <v>21</v>
      </c>
      <c r="D67" s="6" t="s">
        <v>22</v>
      </c>
      <c r="E67" s="6" t="s">
        <v>291</v>
      </c>
      <c r="F67" s="6" t="s">
        <v>296</v>
      </c>
      <c r="G67" s="6" t="s">
        <v>297</v>
      </c>
      <c r="H67" s="1" t="s">
        <v>32</v>
      </c>
      <c r="I67" s="1" t="s">
        <v>298</v>
      </c>
      <c r="J67" s="1" t="s">
        <v>299</v>
      </c>
      <c r="K67" s="8" t="n">
        <v>39417</v>
      </c>
      <c r="L67" s="2" t="n">
        <v>80</v>
      </c>
      <c r="M67" s="8" t="n">
        <v>39125</v>
      </c>
      <c r="N67" s="2" t="n">
        <v>84</v>
      </c>
      <c r="O67" s="8" t="n">
        <v>39025</v>
      </c>
      <c r="P67" s="2" t="n">
        <v>77</v>
      </c>
      <c r="Q67" s="8" t="n">
        <v>38983</v>
      </c>
      <c r="R67" s="2" t="n">
        <v>82</v>
      </c>
      <c r="S67" s="8" t="n">
        <v>38934</v>
      </c>
      <c r="T67" s="1" t="n">
        <v>78</v>
      </c>
      <c r="U67" s="8" t="n">
        <v>38885</v>
      </c>
      <c r="V67" s="1" t="n">
        <v>83</v>
      </c>
      <c r="W67" s="8" t="n">
        <v>38829</v>
      </c>
      <c r="X67" s="2" t="n">
        <v>77</v>
      </c>
    </row>
    <row r="68" customFormat="false" ht="11.25" hidden="false" customHeight="false" outlineLevel="0" collapsed="false">
      <c r="A68" s="2" t="n">
        <f aca="false">COUNT(K68:Z68)/2</f>
        <v>2</v>
      </c>
      <c r="B68" s="9"/>
      <c r="C68" s="9" t="s">
        <v>21</v>
      </c>
      <c r="D68" s="12" t="s">
        <v>22</v>
      </c>
      <c r="E68" s="6" t="s">
        <v>300</v>
      </c>
      <c r="F68" s="6" t="s">
        <v>301</v>
      </c>
      <c r="G68" s="1" t="s">
        <v>302</v>
      </c>
      <c r="H68" s="1" t="s">
        <v>26</v>
      </c>
      <c r="I68" s="13" t="s">
        <v>303</v>
      </c>
      <c r="J68" s="13" t="s">
        <v>304</v>
      </c>
      <c r="K68" s="8" t="n">
        <v>40082</v>
      </c>
      <c r="L68" s="2" t="n">
        <v>74</v>
      </c>
      <c r="M68" s="8" t="n">
        <v>39880</v>
      </c>
      <c r="N68" s="2" t="n">
        <v>79</v>
      </c>
    </row>
    <row r="69" customFormat="false" ht="11.25" hidden="false" customHeight="false" outlineLevel="0" collapsed="false">
      <c r="A69" s="2" t="n">
        <f aca="false">COUNT(K69:Z69)/2</f>
        <v>2</v>
      </c>
      <c r="B69" s="9"/>
      <c r="C69" s="9" t="s">
        <v>21</v>
      </c>
      <c r="D69" s="12" t="s">
        <v>305</v>
      </c>
      <c r="E69" s="1" t="s">
        <v>306</v>
      </c>
      <c r="F69" s="6" t="s">
        <v>307</v>
      </c>
      <c r="G69" s="6" t="s">
        <v>308</v>
      </c>
      <c r="H69" s="1" t="s">
        <v>26</v>
      </c>
      <c r="I69" s="13" t="s">
        <v>309</v>
      </c>
      <c r="J69" s="13" t="s">
        <v>310</v>
      </c>
      <c r="K69" s="8" t="n">
        <v>39565</v>
      </c>
      <c r="L69" s="2" t="n">
        <v>79</v>
      </c>
      <c r="M69" s="8" t="n">
        <v>39425</v>
      </c>
      <c r="N69" s="14" t="n">
        <v>78</v>
      </c>
    </row>
    <row r="70" customFormat="false" ht="11.25" hidden="false" customHeight="false" outlineLevel="0" collapsed="false">
      <c r="A70" s="2" t="n">
        <f aca="false">COUNT(K70:Z70)/2</f>
        <v>6</v>
      </c>
      <c r="B70" s="11"/>
      <c r="C70" s="11" t="s">
        <v>21</v>
      </c>
      <c r="D70" s="12" t="s">
        <v>305</v>
      </c>
      <c r="E70" s="1" t="s">
        <v>306</v>
      </c>
      <c r="F70" s="6" t="s">
        <v>311</v>
      </c>
      <c r="G70" s="6" t="s">
        <v>308</v>
      </c>
      <c r="H70" s="1" t="s">
        <v>26</v>
      </c>
      <c r="I70" s="13" t="s">
        <v>312</v>
      </c>
      <c r="J70" s="13" t="s">
        <v>313</v>
      </c>
      <c r="K70" s="8" t="n">
        <v>40006</v>
      </c>
      <c r="L70" s="2" t="n">
        <v>71</v>
      </c>
      <c r="M70" s="8" t="n">
        <v>39774</v>
      </c>
      <c r="N70" s="2" t="n">
        <v>82</v>
      </c>
      <c r="O70" s="8" t="n">
        <v>39641</v>
      </c>
      <c r="P70" s="2" t="n">
        <v>63</v>
      </c>
      <c r="Q70" s="8" t="n">
        <v>39564</v>
      </c>
      <c r="R70" s="2" t="n">
        <v>77</v>
      </c>
      <c r="S70" s="8" t="n">
        <v>39361</v>
      </c>
      <c r="T70" s="2" t="n">
        <v>83</v>
      </c>
      <c r="U70" s="8" t="n">
        <v>39206</v>
      </c>
      <c r="V70" s="2" t="n">
        <v>83</v>
      </c>
    </row>
    <row r="71" customFormat="false" ht="11.25" hidden="false" customHeight="false" outlineLevel="0" collapsed="false">
      <c r="A71" s="2" t="n">
        <f aca="false">COUNT(K71:Z71)/2</f>
        <v>6</v>
      </c>
      <c r="C71" s="1" t="s">
        <v>21</v>
      </c>
      <c r="D71" s="6" t="s">
        <v>305</v>
      </c>
      <c r="E71" s="1" t="s">
        <v>306</v>
      </c>
      <c r="F71" s="6" t="s">
        <v>314</v>
      </c>
      <c r="G71" s="6" t="s">
        <v>315</v>
      </c>
      <c r="H71" s="1" t="s">
        <v>26</v>
      </c>
      <c r="I71" s="1" t="s">
        <v>316</v>
      </c>
      <c r="J71" s="1" t="s">
        <v>317</v>
      </c>
      <c r="K71" s="8" t="n">
        <v>40041</v>
      </c>
      <c r="L71" s="2" t="n">
        <v>72</v>
      </c>
      <c r="M71" s="8" t="n">
        <v>39786</v>
      </c>
      <c r="N71" s="2" t="n">
        <v>77</v>
      </c>
      <c r="O71" s="8" t="n">
        <v>39655</v>
      </c>
      <c r="P71" s="2" t="n">
        <v>79</v>
      </c>
      <c r="Q71" s="8" t="n">
        <v>39501</v>
      </c>
      <c r="R71" s="2" t="n">
        <v>75</v>
      </c>
      <c r="S71" s="8" t="n">
        <v>39363</v>
      </c>
      <c r="T71" s="2" t="n">
        <v>81</v>
      </c>
      <c r="U71" s="8" t="n">
        <v>39162</v>
      </c>
      <c r="V71" s="2" t="n">
        <v>83</v>
      </c>
    </row>
    <row r="72" customFormat="false" ht="11.25" hidden="false" customHeight="false" outlineLevel="0" collapsed="false">
      <c r="A72" s="2" t="n">
        <f aca="false">COUNT(K72:Z72)/2</f>
        <v>1</v>
      </c>
      <c r="C72" s="9" t="s">
        <v>21</v>
      </c>
      <c r="D72" s="10" t="s">
        <v>305</v>
      </c>
      <c r="E72" s="1" t="s">
        <v>318</v>
      </c>
      <c r="F72" s="6" t="s">
        <v>319</v>
      </c>
      <c r="G72" s="6" t="s">
        <v>320</v>
      </c>
      <c r="H72" s="1" t="s">
        <v>26</v>
      </c>
      <c r="I72" s="13" t="s">
        <v>321</v>
      </c>
      <c r="J72" s="13" t="s">
        <v>322</v>
      </c>
      <c r="K72" s="8" t="n">
        <v>39774</v>
      </c>
      <c r="L72" s="2" t="n">
        <v>79</v>
      </c>
    </row>
    <row r="73" customFormat="false" ht="11.25" hidden="false" customHeight="false" outlineLevel="0" collapsed="false">
      <c r="A73" s="2" t="n">
        <f aca="false">COUNT(K73:Z73)/2</f>
        <v>4</v>
      </c>
      <c r="C73" s="11" t="s">
        <v>21</v>
      </c>
      <c r="D73" s="12" t="s">
        <v>305</v>
      </c>
      <c r="E73" s="1" t="s">
        <v>318</v>
      </c>
      <c r="F73" s="6" t="s">
        <v>323</v>
      </c>
      <c r="G73" s="6" t="s">
        <v>324</v>
      </c>
      <c r="H73" s="1" t="s">
        <v>26</v>
      </c>
      <c r="I73" s="13" t="s">
        <v>325</v>
      </c>
      <c r="J73" s="13" t="s">
        <v>326</v>
      </c>
      <c r="K73" s="8" t="n">
        <v>40041</v>
      </c>
      <c r="L73" s="2" t="n">
        <v>74</v>
      </c>
      <c r="M73" s="8" t="n">
        <v>39786</v>
      </c>
      <c r="N73" s="2" t="n">
        <v>76</v>
      </c>
      <c r="O73" s="8" t="n">
        <v>39655</v>
      </c>
      <c r="P73" s="2" t="n">
        <v>77</v>
      </c>
      <c r="Q73" s="8" t="n">
        <v>39495</v>
      </c>
      <c r="R73" s="2" t="n">
        <v>69</v>
      </c>
    </row>
    <row r="74" customFormat="false" ht="11.25" hidden="false" customHeight="false" outlineLevel="0" collapsed="false">
      <c r="A74" s="2" t="n">
        <f aca="false">COUNT(K74:Z74)/2</f>
        <v>4</v>
      </c>
      <c r="B74" s="11"/>
      <c r="C74" s="11" t="s">
        <v>21</v>
      </c>
      <c r="D74" s="6" t="s">
        <v>305</v>
      </c>
      <c r="E74" s="13" t="s">
        <v>318</v>
      </c>
      <c r="F74" s="12" t="s">
        <v>327</v>
      </c>
      <c r="G74" s="12" t="s">
        <v>328</v>
      </c>
      <c r="H74" s="1" t="s">
        <v>26</v>
      </c>
      <c r="I74" s="1" t="s">
        <v>329</v>
      </c>
      <c r="J74" s="1" t="s">
        <v>330</v>
      </c>
      <c r="K74" s="8" t="n">
        <v>40079</v>
      </c>
      <c r="L74" s="2" t="n">
        <v>69</v>
      </c>
      <c r="M74" s="8" t="n">
        <v>39809</v>
      </c>
      <c r="N74" s="2" t="n">
        <v>76</v>
      </c>
      <c r="O74" s="8" t="n">
        <v>39690</v>
      </c>
      <c r="P74" s="2" t="n">
        <v>76</v>
      </c>
      <c r="Q74" s="8" t="n">
        <v>39567</v>
      </c>
      <c r="R74" s="2" t="n">
        <v>75</v>
      </c>
    </row>
    <row r="75" customFormat="false" ht="11.25" hidden="false" customHeight="false" outlineLevel="0" collapsed="false">
      <c r="A75" s="2" t="n">
        <f aca="false">COUNT(K75:Z75)/2</f>
        <v>3</v>
      </c>
      <c r="B75" s="9" t="s">
        <v>29</v>
      </c>
      <c r="C75" s="1" t="s">
        <v>50</v>
      </c>
      <c r="D75" s="10" t="s">
        <v>305</v>
      </c>
      <c r="E75" s="6" t="s">
        <v>331</v>
      </c>
      <c r="F75" s="6" t="s">
        <v>332</v>
      </c>
      <c r="G75" s="6" t="s">
        <v>333</v>
      </c>
      <c r="H75" s="1" t="s">
        <v>32</v>
      </c>
      <c r="I75" s="1" t="s">
        <v>334</v>
      </c>
      <c r="J75" s="1" t="s">
        <v>335</v>
      </c>
      <c r="K75" s="8" t="n">
        <v>40005</v>
      </c>
      <c r="L75" s="2" t="n">
        <v>84</v>
      </c>
      <c r="M75" s="8" t="n">
        <v>39774</v>
      </c>
      <c r="N75" s="2" t="n">
        <v>76</v>
      </c>
      <c r="O75" s="8" t="n">
        <v>39635</v>
      </c>
      <c r="P75" s="2" t="n">
        <v>78</v>
      </c>
    </row>
    <row r="76" customFormat="false" ht="11.25" hidden="false" customHeight="false" outlineLevel="0" collapsed="false">
      <c r="A76" s="2" t="n">
        <f aca="false">COUNT(K76:Z76)/2</f>
        <v>2</v>
      </c>
      <c r="B76" s="1" t="s">
        <v>29</v>
      </c>
      <c r="D76" s="6" t="s">
        <v>305</v>
      </c>
      <c r="E76" s="10" t="s">
        <v>331</v>
      </c>
      <c r="F76" s="10" t="s">
        <v>336</v>
      </c>
      <c r="G76" s="7" t="s">
        <v>337</v>
      </c>
      <c r="H76" s="1" t="s">
        <v>32</v>
      </c>
      <c r="I76" s="1" t="s">
        <v>338</v>
      </c>
      <c r="J76" s="1" t="s">
        <v>339</v>
      </c>
      <c r="K76" s="8" t="n">
        <v>39809</v>
      </c>
      <c r="L76" s="2" t="n">
        <v>73</v>
      </c>
      <c r="M76" s="8" t="n">
        <v>39690</v>
      </c>
      <c r="N76" s="2" t="n">
        <v>73</v>
      </c>
    </row>
    <row r="77" customFormat="false" ht="11.25" hidden="false" customHeight="false" outlineLevel="0" collapsed="false">
      <c r="A77" s="2" t="n">
        <f aca="false">COUNT(K77:Z77)/2</f>
        <v>2</v>
      </c>
      <c r="B77" s="1" t="s">
        <v>29</v>
      </c>
      <c r="C77" s="1" t="s">
        <v>21</v>
      </c>
      <c r="D77" s="6" t="s">
        <v>305</v>
      </c>
      <c r="E77" s="6" t="s">
        <v>331</v>
      </c>
      <c r="F77" s="6" t="s">
        <v>340</v>
      </c>
      <c r="G77" s="1" t="s">
        <v>341</v>
      </c>
      <c r="H77" s="1" t="s">
        <v>32</v>
      </c>
      <c r="I77" s="1" t="s">
        <v>342</v>
      </c>
      <c r="J77" s="1" t="s">
        <v>343</v>
      </c>
      <c r="K77" s="8" t="n">
        <v>39852</v>
      </c>
      <c r="L77" s="2" t="n">
        <v>76</v>
      </c>
      <c r="M77" s="8" t="n">
        <v>39704</v>
      </c>
      <c r="N77" s="2" t="n">
        <v>77</v>
      </c>
    </row>
    <row r="78" customFormat="false" ht="11.25" hidden="false" customHeight="false" outlineLevel="0" collapsed="false">
      <c r="A78" s="2" t="n">
        <f aca="false">COUNT(K78:Z78)/2</f>
        <v>6</v>
      </c>
      <c r="B78" s="11" t="s">
        <v>29</v>
      </c>
      <c r="C78" s="11" t="s">
        <v>21</v>
      </c>
      <c r="D78" s="12" t="s">
        <v>305</v>
      </c>
      <c r="E78" s="6" t="s">
        <v>344</v>
      </c>
      <c r="F78" s="1" t="s">
        <v>345</v>
      </c>
      <c r="G78" s="1" t="s">
        <v>346</v>
      </c>
      <c r="H78" s="1" t="s">
        <v>112</v>
      </c>
      <c r="I78" s="13" t="s">
        <v>347</v>
      </c>
      <c r="J78" s="13" t="s">
        <v>348</v>
      </c>
      <c r="K78" s="8" t="n">
        <v>39908</v>
      </c>
      <c r="L78" s="2" t="n">
        <v>75</v>
      </c>
      <c r="M78" s="8" t="n">
        <v>39740</v>
      </c>
      <c r="N78" s="1" t="n">
        <v>75</v>
      </c>
      <c r="O78" s="8" t="n">
        <v>39600</v>
      </c>
      <c r="P78" s="2" t="n">
        <v>75</v>
      </c>
      <c r="Q78" s="8" t="n">
        <v>39488</v>
      </c>
      <c r="R78" s="2" t="n">
        <v>74</v>
      </c>
      <c r="S78" s="8" t="n">
        <v>39299</v>
      </c>
      <c r="T78" s="2" t="n">
        <v>78</v>
      </c>
      <c r="U78" s="8" t="n">
        <v>39221</v>
      </c>
      <c r="V78" s="2" t="n">
        <v>85</v>
      </c>
    </row>
    <row r="79" customFormat="false" ht="11.25" hidden="false" customHeight="false" outlineLevel="0" collapsed="false">
      <c r="A79" s="2" t="n">
        <f aca="false">COUNT(K79:Z79)/2</f>
        <v>6</v>
      </c>
      <c r="C79" s="1" t="s">
        <v>21</v>
      </c>
      <c r="D79" s="6" t="s">
        <v>305</v>
      </c>
      <c r="E79" s="6" t="s">
        <v>344</v>
      </c>
      <c r="F79" s="1" t="s">
        <v>349</v>
      </c>
      <c r="G79" s="1" t="s">
        <v>350</v>
      </c>
      <c r="H79" s="1" t="s">
        <v>26</v>
      </c>
      <c r="I79" s="1" t="s">
        <v>351</v>
      </c>
      <c r="J79" s="1" t="s">
        <v>352</v>
      </c>
      <c r="K79" s="8" t="n">
        <v>39942</v>
      </c>
      <c r="L79" s="2" t="n">
        <v>80</v>
      </c>
      <c r="M79" s="8" t="n">
        <v>39755</v>
      </c>
      <c r="N79" s="2" t="n">
        <v>79</v>
      </c>
      <c r="O79" s="8" t="n">
        <v>39620</v>
      </c>
      <c r="P79" s="2" t="n">
        <v>83</v>
      </c>
      <c r="Q79" s="8" t="n">
        <v>39474</v>
      </c>
      <c r="R79" s="2" t="n">
        <v>78</v>
      </c>
      <c r="S79" s="8" t="n">
        <v>39285</v>
      </c>
      <c r="T79" s="2" t="n">
        <v>84</v>
      </c>
      <c r="U79" s="8" t="n">
        <v>39145</v>
      </c>
      <c r="V79" s="1" t="n">
        <v>84</v>
      </c>
    </row>
    <row r="80" customFormat="false" ht="11.25" hidden="false" customHeight="false" outlineLevel="0" collapsed="false">
      <c r="A80" s="2" t="n">
        <f aca="false">COUNT(K80:Z80)/2</f>
        <v>6</v>
      </c>
      <c r="B80" s="11"/>
      <c r="C80" s="9" t="s">
        <v>21</v>
      </c>
      <c r="D80" s="12" t="s">
        <v>305</v>
      </c>
      <c r="E80" s="6" t="s">
        <v>353</v>
      </c>
      <c r="F80" s="6" t="s">
        <v>354</v>
      </c>
      <c r="G80" s="6" t="s">
        <v>355</v>
      </c>
      <c r="H80" s="1" t="s">
        <v>26</v>
      </c>
      <c r="I80" s="13" t="s">
        <v>356</v>
      </c>
      <c r="J80" s="13" t="s">
        <v>357</v>
      </c>
      <c r="K80" s="8" t="n">
        <v>40103</v>
      </c>
      <c r="L80" s="2" t="n">
        <v>79</v>
      </c>
      <c r="M80" s="8" t="n">
        <v>39823</v>
      </c>
      <c r="N80" s="2" t="n">
        <v>78</v>
      </c>
      <c r="O80" s="8" t="n">
        <v>39697</v>
      </c>
      <c r="P80" s="2" t="n">
        <v>77</v>
      </c>
      <c r="Q80" s="8" t="n">
        <v>39509</v>
      </c>
      <c r="R80" s="1" t="n">
        <v>76</v>
      </c>
      <c r="S80" s="8" t="n">
        <v>39361</v>
      </c>
      <c r="T80" s="2" t="n">
        <v>83</v>
      </c>
      <c r="U80" s="8" t="n">
        <v>39206</v>
      </c>
      <c r="V80" s="1" t="n">
        <v>83</v>
      </c>
      <c r="W80" s="8"/>
      <c r="X80" s="2"/>
    </row>
    <row r="81" customFormat="false" ht="11.25" hidden="false" customHeight="false" outlineLevel="0" collapsed="false">
      <c r="A81" s="2" t="n">
        <f aca="false">COUNT(K81:Z81)/2</f>
        <v>1</v>
      </c>
      <c r="B81" s="1" t="s">
        <v>29</v>
      </c>
      <c r="C81" s="1" t="s">
        <v>50</v>
      </c>
      <c r="D81" s="6" t="s">
        <v>305</v>
      </c>
      <c r="E81" s="10" t="s">
        <v>358</v>
      </c>
      <c r="F81" s="10" t="s">
        <v>359</v>
      </c>
      <c r="G81" s="7" t="s">
        <v>360</v>
      </c>
      <c r="H81" s="1" t="s">
        <v>32</v>
      </c>
      <c r="I81" s="1" t="s">
        <v>361</v>
      </c>
      <c r="J81" s="1" t="s">
        <v>362</v>
      </c>
      <c r="K81" s="8" t="n">
        <v>40047</v>
      </c>
      <c r="L81" s="2" t="n">
        <v>72</v>
      </c>
    </row>
    <row r="82" customFormat="false" ht="11.25" hidden="false" customHeight="false" outlineLevel="0" collapsed="false">
      <c r="A82" s="2" t="n">
        <f aca="false">COUNT(K82:Z82)/2</f>
        <v>2</v>
      </c>
      <c r="C82" s="1" t="s">
        <v>21</v>
      </c>
      <c r="D82" s="6" t="s">
        <v>305</v>
      </c>
      <c r="E82" s="10" t="s">
        <v>358</v>
      </c>
      <c r="F82" s="10" t="s">
        <v>363</v>
      </c>
      <c r="G82" s="7" t="s">
        <v>364</v>
      </c>
      <c r="H82" s="1" t="s">
        <v>26</v>
      </c>
      <c r="I82" s="1" t="s">
        <v>365</v>
      </c>
      <c r="J82" s="1" t="s">
        <v>366</v>
      </c>
      <c r="K82" s="8" t="n">
        <v>40090</v>
      </c>
      <c r="L82" s="2" t="n">
        <v>79</v>
      </c>
      <c r="M82" s="8" t="n">
        <v>39811</v>
      </c>
      <c r="N82" s="2" t="n">
        <v>82</v>
      </c>
    </row>
    <row r="83" customFormat="false" ht="11.25" hidden="false" customHeight="false" outlineLevel="0" collapsed="false">
      <c r="A83" s="2" t="n">
        <f aca="false">COUNT(K83:Z83)/2</f>
        <v>1</v>
      </c>
      <c r="C83" s="9" t="s">
        <v>21</v>
      </c>
      <c r="D83" s="10" t="s">
        <v>305</v>
      </c>
      <c r="E83" s="6" t="s">
        <v>358</v>
      </c>
      <c r="F83" s="6" t="s">
        <v>367</v>
      </c>
      <c r="G83" s="1" t="s">
        <v>368</v>
      </c>
      <c r="H83" s="1" t="s">
        <v>26</v>
      </c>
      <c r="I83" s="13" t="s">
        <v>369</v>
      </c>
      <c r="J83" s="13" t="s">
        <v>370</v>
      </c>
      <c r="K83" s="8" t="n">
        <v>40090</v>
      </c>
      <c r="L83" s="1" t="n">
        <v>71</v>
      </c>
    </row>
    <row r="84" customFormat="false" ht="11.25" hidden="false" customHeight="false" outlineLevel="0" collapsed="false">
      <c r="A84" s="2" t="n">
        <f aca="false">COUNT(K84:Z84)/2</f>
        <v>1</v>
      </c>
      <c r="B84" s="11" t="s">
        <v>29</v>
      </c>
      <c r="C84" s="11" t="s">
        <v>50</v>
      </c>
      <c r="D84" s="12" t="s">
        <v>305</v>
      </c>
      <c r="E84" s="6" t="s">
        <v>358</v>
      </c>
      <c r="F84" s="6" t="s">
        <v>371</v>
      </c>
      <c r="G84" s="1" t="s">
        <v>372</v>
      </c>
      <c r="H84" s="1" t="s">
        <v>32</v>
      </c>
      <c r="I84" s="13" t="s">
        <v>373</v>
      </c>
      <c r="J84" s="13" t="s">
        <v>374</v>
      </c>
      <c r="K84" s="8" t="n">
        <v>39865</v>
      </c>
      <c r="L84" s="2" t="n">
        <v>76</v>
      </c>
    </row>
    <row r="85" customFormat="false" ht="11.25" hidden="false" customHeight="false" outlineLevel="0" collapsed="false">
      <c r="A85" s="2" t="n">
        <f aca="false">COUNT(K85:Z85)/2</f>
        <v>7</v>
      </c>
      <c r="C85" s="1" t="s">
        <v>21</v>
      </c>
      <c r="D85" s="6" t="s">
        <v>305</v>
      </c>
      <c r="E85" s="6" t="s">
        <v>375</v>
      </c>
      <c r="F85" s="6" t="s">
        <v>376</v>
      </c>
      <c r="G85" s="6" t="s">
        <v>377</v>
      </c>
      <c r="H85" s="1" t="s">
        <v>26</v>
      </c>
      <c r="I85" s="1" t="s">
        <v>378</v>
      </c>
      <c r="J85" s="1" t="s">
        <v>379</v>
      </c>
      <c r="K85" s="8" t="n">
        <v>39652</v>
      </c>
      <c r="L85" s="2" t="n">
        <v>86</v>
      </c>
      <c r="M85" s="8" t="n">
        <v>39487</v>
      </c>
      <c r="N85" s="2" t="n">
        <v>86</v>
      </c>
      <c r="O85" s="8" t="n">
        <v>39411</v>
      </c>
      <c r="P85" s="2" t="n">
        <v>86</v>
      </c>
      <c r="Q85" s="8" t="n">
        <v>39125</v>
      </c>
      <c r="R85" s="2" t="n">
        <v>89</v>
      </c>
      <c r="S85" s="8" t="n">
        <v>39025</v>
      </c>
      <c r="T85" s="2" t="n">
        <v>87</v>
      </c>
      <c r="U85" s="8" t="n">
        <v>38984</v>
      </c>
      <c r="V85" s="2" t="n">
        <v>89</v>
      </c>
      <c r="W85" s="8" t="n">
        <v>38934</v>
      </c>
      <c r="X85" s="1" t="n">
        <v>85</v>
      </c>
    </row>
    <row r="86" customFormat="false" ht="11.25" hidden="false" customHeight="false" outlineLevel="0" collapsed="false">
      <c r="A86" s="2" t="n">
        <f aca="false">COUNT(K86:Z86)/2</f>
        <v>7</v>
      </c>
      <c r="B86" s="9"/>
      <c r="C86" s="9" t="s">
        <v>21</v>
      </c>
      <c r="D86" s="12" t="s">
        <v>305</v>
      </c>
      <c r="E86" s="6" t="s">
        <v>375</v>
      </c>
      <c r="F86" s="6" t="s">
        <v>380</v>
      </c>
      <c r="G86" s="1" t="s">
        <v>381</v>
      </c>
      <c r="H86" s="1" t="s">
        <v>112</v>
      </c>
      <c r="I86" s="13" t="s">
        <v>382</v>
      </c>
      <c r="J86" s="13" t="s">
        <v>383</v>
      </c>
      <c r="K86" s="8" t="n">
        <v>39706</v>
      </c>
      <c r="L86" s="2" t="n">
        <v>76</v>
      </c>
      <c r="M86" s="8" t="n">
        <v>39557</v>
      </c>
      <c r="N86" s="2" t="n">
        <v>76</v>
      </c>
      <c r="O86" s="8" t="n">
        <v>39278</v>
      </c>
      <c r="P86" s="2" t="n">
        <v>80</v>
      </c>
      <c r="Q86" s="8" t="n">
        <v>39025</v>
      </c>
      <c r="R86" s="2" t="n">
        <v>82</v>
      </c>
      <c r="S86" s="8" t="n">
        <v>39019</v>
      </c>
      <c r="T86" s="2" t="n">
        <v>86</v>
      </c>
      <c r="U86" s="8" t="n">
        <v>38947</v>
      </c>
      <c r="V86" s="2" t="n">
        <v>85</v>
      </c>
      <c r="W86" s="8" t="n">
        <v>38907</v>
      </c>
      <c r="X86" s="1" t="n">
        <v>81</v>
      </c>
    </row>
    <row r="87" customFormat="false" ht="11.25" hidden="false" customHeight="false" outlineLevel="0" collapsed="false">
      <c r="A87" s="2" t="n">
        <f aca="false">COUNT(K87:Z87)/2</f>
        <v>7</v>
      </c>
      <c r="C87" s="1" t="s">
        <v>21</v>
      </c>
      <c r="D87" s="6" t="s">
        <v>305</v>
      </c>
      <c r="E87" s="6" t="s">
        <v>384</v>
      </c>
      <c r="F87" s="1" t="s">
        <v>385</v>
      </c>
      <c r="G87" s="6" t="s">
        <v>386</v>
      </c>
      <c r="H87" s="1" t="s">
        <v>26</v>
      </c>
      <c r="I87" s="1" t="s">
        <v>387</v>
      </c>
      <c r="J87" s="1" t="s">
        <v>388</v>
      </c>
      <c r="K87" s="8" t="n">
        <v>39397</v>
      </c>
      <c r="L87" s="2" t="n">
        <v>82</v>
      </c>
      <c r="M87" s="8" t="n">
        <v>39096</v>
      </c>
      <c r="N87" s="2" t="n">
        <v>79</v>
      </c>
      <c r="O87" s="8" t="n">
        <v>39025</v>
      </c>
      <c r="P87" s="2" t="n">
        <v>85</v>
      </c>
      <c r="Q87" s="8" t="n">
        <v>38948</v>
      </c>
      <c r="R87" s="1" t="n">
        <v>85</v>
      </c>
      <c r="S87" s="8" t="n">
        <v>38911</v>
      </c>
      <c r="T87" s="2" t="n">
        <v>77</v>
      </c>
      <c r="U87" s="8" t="n">
        <v>38858</v>
      </c>
      <c r="V87" s="1" t="n">
        <v>82</v>
      </c>
      <c r="W87" s="8" t="n">
        <v>38816</v>
      </c>
      <c r="X87" s="1" t="n">
        <v>83</v>
      </c>
    </row>
    <row r="88" customFormat="false" ht="11.25" hidden="false" customHeight="false" outlineLevel="0" collapsed="false">
      <c r="A88" s="2" t="n">
        <f aca="false">COUNT(K88:Z88)/2</f>
        <v>6</v>
      </c>
      <c r="B88" s="9"/>
      <c r="C88" s="11" t="s">
        <v>50</v>
      </c>
      <c r="D88" s="6" t="s">
        <v>305</v>
      </c>
      <c r="E88" s="12" t="s">
        <v>384</v>
      </c>
      <c r="F88" s="13" t="s">
        <v>389</v>
      </c>
      <c r="G88" s="13" t="s">
        <v>390</v>
      </c>
      <c r="H88" s="1" t="s">
        <v>26</v>
      </c>
      <c r="I88" s="1" t="s">
        <v>391</v>
      </c>
      <c r="J88" s="1" t="s">
        <v>392</v>
      </c>
      <c r="K88" s="8" t="n">
        <v>39880</v>
      </c>
      <c r="L88" s="14" t="n">
        <v>82</v>
      </c>
      <c r="M88" s="8" t="n">
        <v>39718</v>
      </c>
      <c r="N88" s="2" t="n">
        <v>81</v>
      </c>
      <c r="O88" s="8" t="n">
        <v>39585</v>
      </c>
      <c r="P88" s="14" t="n">
        <v>82</v>
      </c>
      <c r="Q88" s="8" t="n">
        <v>39445</v>
      </c>
      <c r="R88" s="1" t="n">
        <v>84</v>
      </c>
      <c r="S88" s="8" t="n">
        <v>39326</v>
      </c>
      <c r="T88" s="2" t="n">
        <v>87</v>
      </c>
      <c r="U88" s="8" t="n">
        <v>39221</v>
      </c>
      <c r="V88" s="1" t="n">
        <v>87</v>
      </c>
    </row>
    <row r="89" customFormat="false" ht="11.25" hidden="false" customHeight="false" outlineLevel="0" collapsed="false">
      <c r="A89" s="2" t="n">
        <f aca="false">COUNT(K89:Z89)/2</f>
        <v>7</v>
      </c>
      <c r="C89" s="1" t="s">
        <v>50</v>
      </c>
      <c r="D89" s="6" t="s">
        <v>305</v>
      </c>
      <c r="E89" s="6" t="s">
        <v>384</v>
      </c>
      <c r="F89" s="1" t="s">
        <v>393</v>
      </c>
      <c r="G89" s="1" t="s">
        <v>390</v>
      </c>
      <c r="H89" s="2" t="s">
        <v>112</v>
      </c>
      <c r="I89" s="1" t="s">
        <v>394</v>
      </c>
      <c r="J89" s="1" t="s">
        <v>395</v>
      </c>
      <c r="K89" s="8" t="n">
        <v>39326</v>
      </c>
      <c r="L89" s="2" t="n">
        <v>85</v>
      </c>
      <c r="M89" s="8" t="n">
        <v>39096</v>
      </c>
      <c r="N89" s="2" t="n">
        <v>84</v>
      </c>
      <c r="O89" s="8" t="n">
        <v>39026</v>
      </c>
      <c r="P89" s="2" t="n">
        <v>87</v>
      </c>
      <c r="Q89" s="8" t="n">
        <v>38949</v>
      </c>
      <c r="R89" s="2" t="n">
        <v>86</v>
      </c>
      <c r="S89" s="8" t="n">
        <v>38864</v>
      </c>
      <c r="T89" s="1" t="n">
        <v>85</v>
      </c>
      <c r="U89" s="8" t="n">
        <v>38843</v>
      </c>
      <c r="V89" s="1" t="n">
        <v>83</v>
      </c>
      <c r="W89" s="8" t="n">
        <v>38816</v>
      </c>
      <c r="X89" s="1" t="n">
        <v>81</v>
      </c>
    </row>
    <row r="90" customFormat="false" ht="11.25" hidden="false" customHeight="false" outlineLevel="0" collapsed="false">
      <c r="A90" s="2" t="n">
        <f aca="false">COUNT(K90:Z90)/2</f>
        <v>6</v>
      </c>
      <c r="B90" s="9"/>
      <c r="C90" s="9" t="s">
        <v>21</v>
      </c>
      <c r="D90" s="10" t="s">
        <v>305</v>
      </c>
      <c r="E90" s="6" t="s">
        <v>384</v>
      </c>
      <c r="F90" s="1" t="s">
        <v>396</v>
      </c>
      <c r="G90" s="6" t="s">
        <v>397</v>
      </c>
      <c r="H90" s="1" t="s">
        <v>26</v>
      </c>
      <c r="I90" s="1" t="s">
        <v>398</v>
      </c>
      <c r="J90" s="1" t="s">
        <v>399</v>
      </c>
      <c r="K90" s="8" t="n">
        <v>39887</v>
      </c>
      <c r="L90" s="2" t="n">
        <v>84</v>
      </c>
      <c r="M90" s="8" t="n">
        <v>39719</v>
      </c>
      <c r="N90" s="2" t="n">
        <v>79</v>
      </c>
      <c r="O90" s="8" t="n">
        <v>39592</v>
      </c>
      <c r="P90" s="2" t="n">
        <v>84</v>
      </c>
      <c r="Q90" s="8" t="n">
        <v>39466</v>
      </c>
      <c r="R90" s="2" t="n">
        <v>78</v>
      </c>
      <c r="S90" s="8" t="n">
        <v>39403</v>
      </c>
      <c r="T90" s="2" t="n">
        <v>81</v>
      </c>
      <c r="U90" s="8" t="n">
        <v>39222</v>
      </c>
      <c r="V90" s="2" t="n">
        <v>86</v>
      </c>
    </row>
    <row r="91" customFormat="false" ht="11.25" hidden="false" customHeight="false" outlineLevel="0" collapsed="false">
      <c r="A91" s="2" t="n">
        <f aca="false">COUNT(K91:Z91)/2</f>
        <v>5</v>
      </c>
      <c r="B91" s="9" t="s">
        <v>29</v>
      </c>
      <c r="C91" s="1" t="s">
        <v>21</v>
      </c>
      <c r="D91" s="6" t="s">
        <v>305</v>
      </c>
      <c r="E91" s="12" t="s">
        <v>384</v>
      </c>
      <c r="F91" s="13" t="s">
        <v>400</v>
      </c>
      <c r="G91" s="13" t="s">
        <v>401</v>
      </c>
      <c r="H91" s="1" t="s">
        <v>32</v>
      </c>
      <c r="I91" s="1" t="s">
        <v>402</v>
      </c>
      <c r="J91" s="1" t="s">
        <v>403</v>
      </c>
      <c r="K91" s="8" t="n">
        <v>39725</v>
      </c>
      <c r="L91" s="2" t="n">
        <v>79</v>
      </c>
      <c r="M91" s="8" t="n">
        <v>39593</v>
      </c>
      <c r="N91" s="1" t="n">
        <v>78</v>
      </c>
      <c r="O91" s="8" t="n">
        <v>39480</v>
      </c>
      <c r="P91" s="2" t="n">
        <v>76</v>
      </c>
      <c r="Q91" s="8" t="n">
        <v>39279</v>
      </c>
      <c r="R91" s="2" t="n">
        <v>81</v>
      </c>
      <c r="S91" s="8" t="n">
        <v>39222</v>
      </c>
      <c r="T91" s="2" t="n">
        <v>81</v>
      </c>
    </row>
    <row r="92" customFormat="false" ht="11.25" hidden="false" customHeight="false" outlineLevel="0" collapsed="false">
      <c r="A92" s="2" t="n">
        <f aca="false">COUNT(K92:Z92)/2</f>
        <v>7</v>
      </c>
      <c r="C92" s="1" t="s">
        <v>21</v>
      </c>
      <c r="D92" s="6" t="s">
        <v>305</v>
      </c>
      <c r="E92" s="6" t="s">
        <v>384</v>
      </c>
      <c r="F92" s="1" t="s">
        <v>404</v>
      </c>
      <c r="G92" s="1" t="s">
        <v>405</v>
      </c>
      <c r="H92" s="2" t="s">
        <v>26</v>
      </c>
      <c r="I92" s="1" t="s">
        <v>406</v>
      </c>
      <c r="J92" s="1" t="s">
        <v>407</v>
      </c>
      <c r="K92" s="8" t="n">
        <v>39292</v>
      </c>
      <c r="L92" s="2" t="n">
        <v>86</v>
      </c>
      <c r="M92" s="8" t="n">
        <v>39103</v>
      </c>
      <c r="N92" s="2" t="n">
        <v>92</v>
      </c>
      <c r="O92" s="8" t="n">
        <v>39026</v>
      </c>
      <c r="P92" s="2" t="n">
        <v>89</v>
      </c>
      <c r="Q92" s="8" t="n">
        <v>38963</v>
      </c>
      <c r="R92" s="1" t="n">
        <v>88</v>
      </c>
      <c r="S92" s="8" t="n">
        <v>38913</v>
      </c>
      <c r="T92" s="1" t="n">
        <v>90</v>
      </c>
      <c r="U92" s="8" t="n">
        <v>38865</v>
      </c>
      <c r="V92" s="2" t="n">
        <v>85</v>
      </c>
      <c r="W92" s="8" t="n">
        <v>38822</v>
      </c>
      <c r="X92" s="1" t="n">
        <v>85</v>
      </c>
    </row>
    <row r="93" customFormat="false" ht="11.25" hidden="false" customHeight="false" outlineLevel="0" collapsed="false">
      <c r="A93" s="2" t="n">
        <f aca="false">COUNT(K93:Z93)/2</f>
        <v>6</v>
      </c>
      <c r="C93" s="11" t="s">
        <v>21</v>
      </c>
      <c r="D93" s="12" t="s">
        <v>305</v>
      </c>
      <c r="E93" s="6" t="s">
        <v>384</v>
      </c>
      <c r="F93" s="1" t="s">
        <v>408</v>
      </c>
      <c r="G93" s="1" t="s">
        <v>409</v>
      </c>
      <c r="H93" s="1" t="s">
        <v>26</v>
      </c>
      <c r="I93" s="13" t="s">
        <v>410</v>
      </c>
      <c r="J93" s="13" t="s">
        <v>411</v>
      </c>
      <c r="K93" s="8" t="n">
        <v>39907</v>
      </c>
      <c r="L93" s="2" t="n">
        <v>77</v>
      </c>
      <c r="M93" s="8" t="n">
        <v>39739</v>
      </c>
      <c r="N93" s="2" t="n">
        <v>76</v>
      </c>
      <c r="O93" s="8" t="n">
        <v>39600</v>
      </c>
      <c r="P93" s="2" t="n">
        <v>78</v>
      </c>
      <c r="Q93" s="8" t="n">
        <v>39461</v>
      </c>
      <c r="R93" s="2" t="n">
        <v>75</v>
      </c>
      <c r="S93" s="8" t="n">
        <v>39299</v>
      </c>
      <c r="T93" s="2" t="n">
        <v>79</v>
      </c>
      <c r="U93" s="8" t="n">
        <v>39222</v>
      </c>
      <c r="V93" s="2" t="n">
        <v>82</v>
      </c>
    </row>
    <row r="94" customFormat="false" ht="11.25" hidden="false" customHeight="false" outlineLevel="0" collapsed="false">
      <c r="A94" s="2" t="n">
        <f aca="false">COUNT(K94:Z94)/2</f>
        <v>6</v>
      </c>
      <c r="C94" s="9" t="s">
        <v>21</v>
      </c>
      <c r="D94" s="10" t="s">
        <v>305</v>
      </c>
      <c r="E94" s="6" t="s">
        <v>384</v>
      </c>
      <c r="F94" s="1" t="s">
        <v>412</v>
      </c>
      <c r="G94" s="1" t="s">
        <v>350</v>
      </c>
      <c r="H94" s="1" t="s">
        <v>112</v>
      </c>
      <c r="I94" s="13" t="s">
        <v>413</v>
      </c>
      <c r="J94" s="13" t="s">
        <v>414</v>
      </c>
      <c r="K94" s="8" t="n">
        <v>39928</v>
      </c>
      <c r="L94" s="2" t="n">
        <v>81</v>
      </c>
      <c r="M94" s="8" t="n">
        <v>39747</v>
      </c>
      <c r="N94" s="2" t="n">
        <v>80</v>
      </c>
      <c r="O94" s="8" t="n">
        <v>39607</v>
      </c>
      <c r="P94" s="2" t="n">
        <v>77</v>
      </c>
      <c r="Q94" s="8" t="n">
        <v>39474</v>
      </c>
      <c r="R94" s="2" t="n">
        <v>79</v>
      </c>
      <c r="S94" s="8" t="n">
        <v>39285</v>
      </c>
      <c r="T94" s="2" t="n">
        <v>81</v>
      </c>
      <c r="U94" s="8" t="n">
        <v>39221</v>
      </c>
      <c r="V94" s="2" t="n">
        <v>90</v>
      </c>
    </row>
    <row r="95" customFormat="false" ht="11.25" hidden="false" customHeight="false" outlineLevel="0" collapsed="false">
      <c r="A95" s="2" t="n">
        <f aca="false">COUNT(K95:Z95)/2</f>
        <v>7</v>
      </c>
      <c r="B95" s="9"/>
      <c r="C95" s="9" t="s">
        <v>50</v>
      </c>
      <c r="D95" s="12" t="s">
        <v>305</v>
      </c>
      <c r="E95" s="12" t="s">
        <v>384</v>
      </c>
      <c r="F95" s="13" t="s">
        <v>415</v>
      </c>
      <c r="G95" s="12" t="s">
        <v>416</v>
      </c>
      <c r="H95" s="1" t="s">
        <v>26</v>
      </c>
      <c r="I95" s="13" t="s">
        <v>417</v>
      </c>
      <c r="J95" s="13" t="s">
        <v>418</v>
      </c>
      <c r="K95" s="8" t="n">
        <v>39340</v>
      </c>
      <c r="L95" s="2" t="n">
        <v>82</v>
      </c>
      <c r="M95" s="8" t="n">
        <v>39110</v>
      </c>
      <c r="N95" s="2" t="n">
        <v>85</v>
      </c>
      <c r="O95" s="8" t="n">
        <v>39026</v>
      </c>
      <c r="P95" s="2" t="n">
        <v>85</v>
      </c>
      <c r="Q95" s="8" t="n">
        <v>38969</v>
      </c>
      <c r="R95" s="1" t="n">
        <v>82</v>
      </c>
      <c r="S95" s="8" t="n">
        <v>38914</v>
      </c>
      <c r="T95" s="1" t="n">
        <v>85</v>
      </c>
      <c r="U95" s="8" t="n">
        <v>38871</v>
      </c>
      <c r="V95" s="1" t="n">
        <v>83</v>
      </c>
      <c r="W95" s="8" t="n">
        <v>38822</v>
      </c>
      <c r="X95" s="1" t="n">
        <v>82</v>
      </c>
    </row>
    <row r="96" customFormat="false" ht="11.25" hidden="false" customHeight="false" outlineLevel="0" collapsed="false">
      <c r="A96" s="2" t="n">
        <f aca="false">COUNT(K96:Z96)/2</f>
        <v>6</v>
      </c>
      <c r="B96" s="11"/>
      <c r="C96" s="11" t="s">
        <v>21</v>
      </c>
      <c r="D96" s="12" t="s">
        <v>305</v>
      </c>
      <c r="E96" s="6" t="s">
        <v>384</v>
      </c>
      <c r="F96" s="6" t="s">
        <v>419</v>
      </c>
      <c r="G96" s="1" t="s">
        <v>420</v>
      </c>
      <c r="H96" s="1" t="s">
        <v>26</v>
      </c>
      <c r="I96" s="13" t="s">
        <v>421</v>
      </c>
      <c r="J96" s="13" t="s">
        <v>422</v>
      </c>
      <c r="K96" s="8" t="n">
        <v>39998</v>
      </c>
      <c r="L96" s="2" t="n">
        <v>82</v>
      </c>
      <c r="M96" s="8" t="n">
        <v>39769</v>
      </c>
      <c r="N96" s="2" t="n">
        <v>78</v>
      </c>
      <c r="O96" s="8" t="n">
        <v>39634</v>
      </c>
      <c r="P96" s="2" t="n">
        <v>77</v>
      </c>
      <c r="Q96" s="8" t="n">
        <v>39481</v>
      </c>
      <c r="R96" s="1" t="n">
        <v>77</v>
      </c>
      <c r="S96" s="8" t="n">
        <v>39285</v>
      </c>
      <c r="T96" s="2" t="n">
        <v>82</v>
      </c>
      <c r="U96" s="8" t="n">
        <v>39221</v>
      </c>
      <c r="V96" s="2" t="n">
        <v>73</v>
      </c>
    </row>
    <row r="97" customFormat="false" ht="11.25" hidden="false" customHeight="false" outlineLevel="0" collapsed="false">
      <c r="A97" s="2" t="n">
        <f aca="false">COUNT(K97:Z97)/2</f>
        <v>6</v>
      </c>
      <c r="B97" s="9"/>
      <c r="C97" s="9" t="s">
        <v>21</v>
      </c>
      <c r="D97" s="10" t="s">
        <v>305</v>
      </c>
      <c r="E97" s="6" t="s">
        <v>384</v>
      </c>
      <c r="F97" s="6" t="s">
        <v>423</v>
      </c>
      <c r="G97" s="6" t="s">
        <v>424</v>
      </c>
      <c r="H97" s="1" t="s">
        <v>26</v>
      </c>
      <c r="I97" s="1" t="s">
        <v>425</v>
      </c>
      <c r="J97" s="1" t="s">
        <v>426</v>
      </c>
      <c r="K97" s="8" t="n">
        <v>40079</v>
      </c>
      <c r="L97" s="2" t="n">
        <v>75</v>
      </c>
      <c r="M97" s="8" t="n">
        <v>39809</v>
      </c>
      <c r="N97" s="2" t="n">
        <v>82</v>
      </c>
      <c r="O97" s="8" t="n">
        <v>39690</v>
      </c>
      <c r="P97" s="2" t="n">
        <v>84</v>
      </c>
      <c r="Q97" s="8" t="n">
        <v>39453</v>
      </c>
      <c r="R97" s="2" t="n">
        <v>80</v>
      </c>
      <c r="S97" s="8" t="n">
        <v>39383</v>
      </c>
      <c r="T97" s="2" t="n">
        <v>86</v>
      </c>
      <c r="U97" s="8" t="n">
        <v>39221</v>
      </c>
      <c r="V97" s="2" t="n">
        <v>85</v>
      </c>
    </row>
    <row r="98" customFormat="false" ht="11.25" hidden="false" customHeight="false" outlineLevel="0" collapsed="false">
      <c r="A98" s="2" t="n">
        <f aca="false">COUNT(K98:Z98)/2</f>
        <v>7</v>
      </c>
      <c r="C98" s="1" t="s">
        <v>21</v>
      </c>
      <c r="D98" s="6" t="s">
        <v>305</v>
      </c>
      <c r="E98" s="10" t="s">
        <v>384</v>
      </c>
      <c r="F98" s="10" t="s">
        <v>427</v>
      </c>
      <c r="G98" s="7" t="s">
        <v>428</v>
      </c>
      <c r="H98" s="1" t="s">
        <v>26</v>
      </c>
      <c r="I98" s="1" t="s">
        <v>429</v>
      </c>
      <c r="J98" s="1" t="s">
        <v>430</v>
      </c>
      <c r="K98" s="8" t="n">
        <v>39467</v>
      </c>
      <c r="L98" s="2" t="n">
        <v>73</v>
      </c>
      <c r="M98" s="8" t="n">
        <v>39285</v>
      </c>
      <c r="N98" s="2" t="n">
        <v>83</v>
      </c>
      <c r="O98" s="8" t="n">
        <v>39026</v>
      </c>
      <c r="P98" s="2" t="n">
        <v>84</v>
      </c>
      <c r="Q98" s="8" t="n">
        <v>39011</v>
      </c>
      <c r="R98" s="2" t="n">
        <v>85</v>
      </c>
      <c r="S98" s="8" t="n">
        <v>38944</v>
      </c>
      <c r="T98" s="1" t="n">
        <v>80</v>
      </c>
      <c r="U98" s="8" t="n">
        <v>38899</v>
      </c>
      <c r="V98" s="2" t="n">
        <v>83</v>
      </c>
      <c r="W98" s="8" t="n">
        <v>38840</v>
      </c>
      <c r="X98" s="1" t="n">
        <v>79</v>
      </c>
    </row>
    <row r="99" customFormat="false" ht="11.25" hidden="false" customHeight="false" outlineLevel="0" collapsed="false">
      <c r="A99" s="2" t="n">
        <f aca="false">COUNT(K99:Z99)/2</f>
        <v>6</v>
      </c>
      <c r="C99" s="11" t="s">
        <v>21</v>
      </c>
      <c r="D99" s="12" t="s">
        <v>305</v>
      </c>
      <c r="E99" s="6" t="s">
        <v>384</v>
      </c>
      <c r="F99" s="6" t="s">
        <v>431</v>
      </c>
      <c r="G99" s="1" t="s">
        <v>428</v>
      </c>
      <c r="H99" s="1" t="s">
        <v>112</v>
      </c>
      <c r="I99" s="13" t="s">
        <v>432</v>
      </c>
      <c r="J99" s="13" t="s">
        <v>433</v>
      </c>
      <c r="K99" s="8" t="n">
        <v>40082</v>
      </c>
      <c r="L99" s="2" t="n">
        <v>66</v>
      </c>
      <c r="M99" s="8" t="n">
        <v>39810</v>
      </c>
      <c r="N99" s="2" t="n">
        <v>82</v>
      </c>
      <c r="O99" s="8" t="n">
        <v>39691</v>
      </c>
      <c r="P99" s="2" t="n">
        <v>76</v>
      </c>
      <c r="Q99" s="8" t="n">
        <v>39467</v>
      </c>
      <c r="R99" s="2" t="n">
        <v>76</v>
      </c>
      <c r="S99" s="8" t="n">
        <v>39285</v>
      </c>
      <c r="T99" s="2" t="n">
        <v>82</v>
      </c>
      <c r="U99" s="8" t="n">
        <v>39221</v>
      </c>
      <c r="V99" s="2" t="n">
        <v>67</v>
      </c>
    </row>
    <row r="100" customFormat="false" ht="11.25" hidden="false" customHeight="false" outlineLevel="0" collapsed="false">
      <c r="A100" s="2" t="n">
        <f aca="false">COUNT(K100:Z100)/2</f>
        <v>6</v>
      </c>
      <c r="B100" s="1" t="s">
        <v>29</v>
      </c>
      <c r="D100" s="6" t="s">
        <v>305</v>
      </c>
      <c r="E100" s="6" t="s">
        <v>434</v>
      </c>
      <c r="F100" s="1" t="s">
        <v>435</v>
      </c>
      <c r="G100" s="1" t="s">
        <v>436</v>
      </c>
      <c r="H100" s="1" t="s">
        <v>112</v>
      </c>
      <c r="I100" s="1" t="s">
        <v>437</v>
      </c>
      <c r="J100" s="1" t="s">
        <v>438</v>
      </c>
      <c r="K100" s="8" t="n">
        <v>39879</v>
      </c>
      <c r="L100" s="2" t="n">
        <v>76</v>
      </c>
      <c r="M100" s="8" t="n">
        <v>39714</v>
      </c>
      <c r="N100" s="2" t="n">
        <v>75</v>
      </c>
      <c r="O100" s="8" t="n">
        <v>39579</v>
      </c>
      <c r="P100" s="2" t="n">
        <v>75</v>
      </c>
      <c r="Q100" s="8" t="n">
        <v>39438</v>
      </c>
      <c r="R100" s="1" t="n">
        <v>74</v>
      </c>
      <c r="S100" s="8" t="n">
        <v>39311</v>
      </c>
      <c r="T100" s="1" t="n">
        <v>81</v>
      </c>
      <c r="U100" s="8" t="n">
        <v>39221</v>
      </c>
      <c r="V100" s="2" t="n">
        <v>87</v>
      </c>
    </row>
    <row r="101" customFormat="false" ht="11.25" hidden="false" customHeight="false" outlineLevel="0" collapsed="false">
      <c r="A101" s="2" t="n">
        <f aca="false">COUNT(K101:Z101)/2</f>
        <v>1</v>
      </c>
      <c r="B101" s="1" t="s">
        <v>29</v>
      </c>
      <c r="D101" s="6" t="s">
        <v>305</v>
      </c>
      <c r="E101" s="12" t="s">
        <v>434</v>
      </c>
      <c r="F101" s="13" t="s">
        <v>439</v>
      </c>
      <c r="G101" s="13" t="s">
        <v>436</v>
      </c>
      <c r="H101" s="1" t="s">
        <v>32</v>
      </c>
      <c r="I101" s="1" t="s">
        <v>440</v>
      </c>
      <c r="J101" s="1" t="s">
        <v>441</v>
      </c>
      <c r="K101" s="8" t="n">
        <v>39932</v>
      </c>
      <c r="L101" s="2" t="n">
        <v>76</v>
      </c>
    </row>
    <row r="102" customFormat="false" ht="11.25" hidden="false" customHeight="false" outlineLevel="0" collapsed="false">
      <c r="A102" s="2" t="n">
        <f aca="false">COUNT(K102:Z102)/2</f>
        <v>6</v>
      </c>
      <c r="B102" s="1" t="s">
        <v>29</v>
      </c>
      <c r="C102" s="11" t="s">
        <v>50</v>
      </c>
      <c r="D102" s="12" t="s">
        <v>305</v>
      </c>
      <c r="E102" s="6" t="s">
        <v>442</v>
      </c>
      <c r="F102" s="6" t="s">
        <v>443</v>
      </c>
      <c r="G102" s="1" t="s">
        <v>444</v>
      </c>
      <c r="H102" s="1" t="s">
        <v>32</v>
      </c>
      <c r="I102" s="13" t="s">
        <v>86</v>
      </c>
      <c r="J102" s="13" t="s">
        <v>445</v>
      </c>
      <c r="K102" s="8" t="n">
        <v>40005</v>
      </c>
      <c r="L102" s="2" t="n">
        <v>86</v>
      </c>
      <c r="M102" s="8" t="n">
        <v>39774</v>
      </c>
      <c r="N102" s="14" t="n">
        <v>80</v>
      </c>
      <c r="O102" s="8" t="n">
        <v>39635</v>
      </c>
      <c r="P102" s="1" t="n">
        <v>82</v>
      </c>
      <c r="Q102" s="8" t="n">
        <v>39438</v>
      </c>
      <c r="R102" s="2" t="n">
        <v>85</v>
      </c>
      <c r="S102" s="8" t="n">
        <v>39292</v>
      </c>
      <c r="T102" s="2" t="n">
        <v>82</v>
      </c>
      <c r="U102" s="8" t="n">
        <v>39145</v>
      </c>
      <c r="V102" s="2" t="n">
        <v>85</v>
      </c>
    </row>
    <row r="103" customFormat="false" ht="11.25" hidden="false" customHeight="false" outlineLevel="0" collapsed="false">
      <c r="A103" s="2" t="n">
        <f aca="false">COUNT(K103:Z103)/2</f>
        <v>7</v>
      </c>
      <c r="C103" s="1" t="s">
        <v>21</v>
      </c>
      <c r="D103" s="6" t="s">
        <v>305</v>
      </c>
      <c r="E103" s="6" t="s">
        <v>446</v>
      </c>
      <c r="F103" s="6" t="s">
        <v>447</v>
      </c>
      <c r="G103" s="6" t="s">
        <v>448</v>
      </c>
      <c r="H103" s="1" t="s">
        <v>26</v>
      </c>
      <c r="I103" s="1" t="s">
        <v>449</v>
      </c>
      <c r="J103" s="1" t="s">
        <v>450</v>
      </c>
      <c r="K103" s="8" t="n">
        <v>39382</v>
      </c>
      <c r="L103" s="2" t="n">
        <v>80</v>
      </c>
      <c r="M103" s="8" t="n">
        <v>39117</v>
      </c>
      <c r="N103" s="2" t="n">
        <v>85</v>
      </c>
      <c r="O103" s="8" t="n">
        <v>39026</v>
      </c>
      <c r="P103" s="2" t="n">
        <v>85</v>
      </c>
      <c r="Q103" s="8" t="n">
        <v>38977</v>
      </c>
      <c r="R103" s="2" t="n">
        <v>82</v>
      </c>
      <c r="S103" s="8" t="n">
        <v>38921</v>
      </c>
      <c r="T103" s="1" t="n">
        <v>84</v>
      </c>
      <c r="U103" s="8" t="n">
        <v>38879</v>
      </c>
      <c r="V103" s="2" t="n">
        <v>84</v>
      </c>
      <c r="W103" s="8" t="n">
        <v>38851</v>
      </c>
      <c r="X103" s="1" t="n">
        <v>84</v>
      </c>
    </row>
    <row r="104" customFormat="false" ht="11.25" hidden="false" customHeight="false" outlineLevel="0" collapsed="false">
      <c r="A104" s="2" t="n">
        <f aca="false">COUNT(K104:Z104)/2</f>
        <v>1</v>
      </c>
      <c r="B104" s="9" t="s">
        <v>29</v>
      </c>
      <c r="C104" s="1" t="s">
        <v>21</v>
      </c>
      <c r="D104" s="10" t="s">
        <v>305</v>
      </c>
      <c r="E104" s="6" t="s">
        <v>446</v>
      </c>
      <c r="F104" s="6" t="s">
        <v>451</v>
      </c>
      <c r="G104" s="6" t="s">
        <v>227</v>
      </c>
      <c r="H104" s="1" t="s">
        <v>26</v>
      </c>
      <c r="I104" s="1" t="s">
        <v>452</v>
      </c>
      <c r="J104" s="1" t="s">
        <v>453</v>
      </c>
      <c r="K104" s="8" t="n">
        <v>40006</v>
      </c>
      <c r="L104" s="2" t="n">
        <v>63</v>
      </c>
    </row>
    <row r="105" customFormat="false" ht="11.25" hidden="false" customHeight="false" outlineLevel="0" collapsed="false">
      <c r="A105" s="2" t="n">
        <f aca="false">COUNT(K105:Z105)/2</f>
        <v>7</v>
      </c>
      <c r="B105" s="9"/>
      <c r="C105" s="9" t="s">
        <v>50</v>
      </c>
      <c r="D105" s="12" t="s">
        <v>305</v>
      </c>
      <c r="E105" s="12" t="s">
        <v>454</v>
      </c>
      <c r="F105" s="13" t="s">
        <v>455</v>
      </c>
      <c r="G105" s="12" t="s">
        <v>456</v>
      </c>
      <c r="H105" s="13" t="s">
        <v>26</v>
      </c>
      <c r="I105" s="13" t="s">
        <v>457</v>
      </c>
      <c r="J105" s="13" t="s">
        <v>458</v>
      </c>
      <c r="K105" s="8" t="n">
        <v>39341</v>
      </c>
      <c r="L105" s="2" t="n">
        <v>86</v>
      </c>
      <c r="M105" s="8" t="n">
        <v>39110</v>
      </c>
      <c r="N105" s="2" t="n">
        <v>90</v>
      </c>
      <c r="O105" s="8" t="n">
        <v>39026</v>
      </c>
      <c r="P105" s="2" t="n">
        <v>91</v>
      </c>
      <c r="Q105" s="8" t="n">
        <v>38970</v>
      </c>
      <c r="R105" s="2" t="n">
        <v>84</v>
      </c>
      <c r="S105" s="8" t="n">
        <v>38872</v>
      </c>
      <c r="T105" s="2" t="n">
        <v>90</v>
      </c>
      <c r="U105" s="8" t="n">
        <v>38843</v>
      </c>
      <c r="V105" s="2" t="n">
        <v>89</v>
      </c>
      <c r="W105" s="8" t="n">
        <v>38752</v>
      </c>
      <c r="X105" s="2" t="n">
        <v>86</v>
      </c>
    </row>
    <row r="106" customFormat="false" ht="11.25" hidden="false" customHeight="false" outlineLevel="0" collapsed="false">
      <c r="A106" s="2" t="n">
        <f aca="false">COUNT(K106:Z106)/2</f>
        <v>7</v>
      </c>
      <c r="C106" s="1" t="s">
        <v>21</v>
      </c>
      <c r="D106" s="6" t="s">
        <v>305</v>
      </c>
      <c r="E106" s="6" t="s">
        <v>454</v>
      </c>
      <c r="F106" s="1" t="s">
        <v>459</v>
      </c>
      <c r="G106" s="6" t="s">
        <v>460</v>
      </c>
      <c r="H106" s="1" t="s">
        <v>26</v>
      </c>
      <c r="I106" s="1" t="s">
        <v>461</v>
      </c>
      <c r="J106" s="1" t="s">
        <v>462</v>
      </c>
      <c r="K106" s="8" t="n">
        <v>39628</v>
      </c>
      <c r="L106" s="2" t="n">
        <v>81</v>
      </c>
      <c r="M106" s="8" t="n">
        <v>39450</v>
      </c>
      <c r="N106" s="2" t="n">
        <v>69</v>
      </c>
      <c r="O106" s="8" t="n">
        <v>39334</v>
      </c>
      <c r="P106" s="2" t="n">
        <v>84</v>
      </c>
      <c r="Q106" s="8" t="n">
        <v>39090</v>
      </c>
      <c r="R106" s="1" t="n">
        <v>80</v>
      </c>
      <c r="S106" s="8" t="n">
        <v>39074</v>
      </c>
      <c r="T106" s="2" t="n">
        <v>71</v>
      </c>
      <c r="U106" s="8" t="n">
        <v>38956</v>
      </c>
      <c r="V106" s="2" t="n">
        <v>82</v>
      </c>
      <c r="W106" s="8" t="n">
        <v>38915</v>
      </c>
      <c r="X106" s="2" t="n">
        <v>85</v>
      </c>
    </row>
    <row r="107" customFormat="false" ht="11.25" hidden="false" customHeight="false" outlineLevel="0" collapsed="false">
      <c r="A107" s="2" t="n">
        <f aca="false">COUNT(K107:Z107)/2</f>
        <v>7</v>
      </c>
      <c r="C107" s="1" t="s">
        <v>50</v>
      </c>
      <c r="D107" s="6" t="s">
        <v>305</v>
      </c>
      <c r="E107" s="10" t="s">
        <v>454</v>
      </c>
      <c r="F107" s="10" t="s">
        <v>463</v>
      </c>
      <c r="G107" s="10" t="s">
        <v>456</v>
      </c>
      <c r="H107" s="1" t="s">
        <v>112</v>
      </c>
      <c r="I107" s="1" t="s">
        <v>464</v>
      </c>
      <c r="J107" s="1" t="s">
        <v>465</v>
      </c>
      <c r="K107" s="8" t="n">
        <v>39450</v>
      </c>
      <c r="L107" s="2" t="n">
        <v>87</v>
      </c>
      <c r="M107" s="8" t="n">
        <v>39341</v>
      </c>
      <c r="N107" s="2" t="n">
        <v>87</v>
      </c>
      <c r="O107" s="8" t="n">
        <v>39117</v>
      </c>
      <c r="P107" s="2" t="n">
        <v>84</v>
      </c>
      <c r="Q107" s="8" t="n">
        <v>39026</v>
      </c>
      <c r="R107" s="2" t="n">
        <v>84</v>
      </c>
      <c r="S107" s="8" t="n">
        <v>38978</v>
      </c>
      <c r="T107" s="2" t="n">
        <v>82</v>
      </c>
      <c r="U107" s="8" t="n">
        <v>38928</v>
      </c>
      <c r="V107" s="2" t="n">
        <v>83</v>
      </c>
      <c r="W107" s="8" t="n">
        <v>38885</v>
      </c>
      <c r="X107" s="2" t="n">
        <v>81</v>
      </c>
    </row>
    <row r="108" customFormat="false" ht="11.25" hidden="false" customHeight="false" outlineLevel="0" collapsed="false">
      <c r="A108" s="2" t="n">
        <f aca="false">COUNT(K108:Z108)/2</f>
        <v>7</v>
      </c>
      <c r="B108" s="9" t="s">
        <v>29</v>
      </c>
      <c r="C108" s="9" t="s">
        <v>21</v>
      </c>
      <c r="D108" s="10" t="s">
        <v>305</v>
      </c>
      <c r="E108" s="6" t="s">
        <v>454</v>
      </c>
      <c r="F108" s="6" t="s">
        <v>466</v>
      </c>
      <c r="G108" s="1" t="s">
        <v>467</v>
      </c>
      <c r="H108" s="1" t="s">
        <v>112</v>
      </c>
      <c r="I108" s="1" t="s">
        <v>468</v>
      </c>
      <c r="J108" s="1" t="s">
        <v>469</v>
      </c>
      <c r="K108" s="8" t="n">
        <v>39706</v>
      </c>
      <c r="L108" s="2" t="n">
        <v>75</v>
      </c>
      <c r="M108" s="8" t="n">
        <v>39502</v>
      </c>
      <c r="N108" s="2" t="n">
        <v>75</v>
      </c>
      <c r="O108" s="8" t="n">
        <v>39299</v>
      </c>
      <c r="P108" s="2" t="n">
        <v>79</v>
      </c>
      <c r="Q108" s="8" t="n">
        <v>39088</v>
      </c>
      <c r="R108" s="2" t="n">
        <v>76</v>
      </c>
      <c r="S108" s="8" t="n">
        <v>39074</v>
      </c>
      <c r="T108" s="1" t="n">
        <v>73</v>
      </c>
      <c r="U108" s="8" t="n">
        <v>38962</v>
      </c>
      <c r="V108" s="1" t="n">
        <v>67</v>
      </c>
      <c r="W108" s="8" t="n">
        <v>38920</v>
      </c>
      <c r="X108" s="1" t="n">
        <v>83</v>
      </c>
    </row>
    <row r="109" customFormat="false" ht="11.25" hidden="false" customHeight="false" outlineLevel="0" collapsed="false">
      <c r="A109" s="2" t="n">
        <f aca="false">COUNT(K109:Z109)/2</f>
        <v>6</v>
      </c>
      <c r="B109" s="9"/>
      <c r="C109" s="1" t="s">
        <v>21</v>
      </c>
      <c r="D109" s="6" t="s">
        <v>470</v>
      </c>
      <c r="E109" s="1" t="s">
        <v>471</v>
      </c>
      <c r="F109" s="1" t="s">
        <v>472</v>
      </c>
      <c r="G109" s="1" t="s">
        <v>473</v>
      </c>
      <c r="H109" s="1" t="s">
        <v>32</v>
      </c>
      <c r="I109" s="1" t="s">
        <v>474</v>
      </c>
      <c r="J109" s="1" t="s">
        <v>475</v>
      </c>
      <c r="K109" s="8" t="n">
        <v>39880</v>
      </c>
      <c r="L109" s="2" t="n">
        <v>83</v>
      </c>
      <c r="M109" s="8" t="n">
        <v>39718</v>
      </c>
      <c r="N109" s="2" t="n">
        <v>82</v>
      </c>
      <c r="O109" s="8" t="n">
        <v>39585</v>
      </c>
      <c r="P109" s="2" t="n">
        <v>82</v>
      </c>
      <c r="Q109" s="8" t="n">
        <v>39564</v>
      </c>
      <c r="R109" s="2" t="n">
        <v>80</v>
      </c>
      <c r="S109" s="8" t="n">
        <v>39312</v>
      </c>
      <c r="T109" s="2" t="n">
        <v>82</v>
      </c>
      <c r="U109" s="8" t="n">
        <v>39138</v>
      </c>
      <c r="V109" s="2" t="n">
        <v>77</v>
      </c>
    </row>
    <row r="110" customFormat="false" ht="11.25" hidden="false" customHeight="false" outlineLevel="0" collapsed="false">
      <c r="A110" s="2" t="n">
        <f aca="false">COUNT(K110:Z110)/2</f>
        <v>6</v>
      </c>
      <c r="C110" s="1" t="s">
        <v>21</v>
      </c>
      <c r="D110" s="6" t="s">
        <v>470</v>
      </c>
      <c r="E110" s="1" t="s">
        <v>471</v>
      </c>
      <c r="F110" s="6" t="s">
        <v>476</v>
      </c>
      <c r="G110" s="6" t="s">
        <v>477</v>
      </c>
      <c r="H110" s="1" t="s">
        <v>26</v>
      </c>
      <c r="I110" s="1" t="s">
        <v>478</v>
      </c>
      <c r="J110" s="1" t="s">
        <v>479</v>
      </c>
      <c r="K110" s="8" t="n">
        <v>40078</v>
      </c>
      <c r="L110" s="2" t="n">
        <v>76</v>
      </c>
      <c r="M110" s="8" t="n">
        <v>39809</v>
      </c>
      <c r="N110" s="1" t="n">
        <v>77</v>
      </c>
      <c r="O110" s="8" t="n">
        <v>39690</v>
      </c>
      <c r="P110" s="2" t="n">
        <v>79</v>
      </c>
      <c r="Q110" s="8" t="n">
        <v>39564</v>
      </c>
      <c r="R110" s="2" t="n">
        <v>77</v>
      </c>
      <c r="S110" s="8" t="n">
        <v>39417</v>
      </c>
      <c r="T110" s="2" t="n">
        <v>81</v>
      </c>
      <c r="U110" s="8" t="n">
        <v>39207</v>
      </c>
      <c r="V110" s="1" t="n">
        <v>86</v>
      </c>
    </row>
    <row r="111" customFormat="false" ht="11.25" hidden="false" customHeight="false" outlineLevel="0" collapsed="false">
      <c r="A111" s="2" t="n">
        <f aca="false">COUNT(K111:Z111)/2</f>
        <v>1</v>
      </c>
      <c r="B111" s="9" t="s">
        <v>29</v>
      </c>
      <c r="C111" s="9" t="s">
        <v>50</v>
      </c>
      <c r="D111" s="6" t="s">
        <v>470</v>
      </c>
      <c r="E111" s="7" t="s">
        <v>480</v>
      </c>
      <c r="F111" s="1" t="s">
        <v>481</v>
      </c>
      <c r="G111" s="1" t="s">
        <v>482</v>
      </c>
      <c r="H111" s="1" t="s">
        <v>32</v>
      </c>
      <c r="I111" s="1" t="s">
        <v>483</v>
      </c>
      <c r="J111" s="1" t="s">
        <v>484</v>
      </c>
      <c r="K111" s="8" t="n">
        <v>39879</v>
      </c>
      <c r="L111" s="2" t="n">
        <v>84</v>
      </c>
    </row>
    <row r="112" customFormat="false" ht="11.25" hidden="false" customHeight="false" outlineLevel="0" collapsed="false">
      <c r="A112" s="2" t="n">
        <f aca="false">COUNT(K112:Z112)/2</f>
        <v>6</v>
      </c>
      <c r="C112" s="9" t="s">
        <v>50</v>
      </c>
      <c r="D112" s="12" t="s">
        <v>470</v>
      </c>
      <c r="E112" s="1" t="s">
        <v>480</v>
      </c>
      <c r="F112" s="1" t="s">
        <v>485</v>
      </c>
      <c r="G112" s="1" t="s">
        <v>482</v>
      </c>
      <c r="H112" s="1" t="s">
        <v>32</v>
      </c>
      <c r="I112" s="13" t="s">
        <v>486</v>
      </c>
      <c r="J112" s="13" t="s">
        <v>487</v>
      </c>
      <c r="K112" s="8" t="n">
        <v>39949</v>
      </c>
      <c r="L112" s="2" t="n">
        <v>77</v>
      </c>
      <c r="M112" s="8" t="n">
        <v>39761</v>
      </c>
      <c r="N112" s="2" t="n">
        <v>80</v>
      </c>
      <c r="O112" s="8" t="n">
        <v>39621</v>
      </c>
      <c r="P112" s="2" t="n">
        <v>77</v>
      </c>
      <c r="Q112" s="8" t="n">
        <v>39543</v>
      </c>
      <c r="R112" s="2" t="n">
        <v>78</v>
      </c>
      <c r="S112" s="8" t="n">
        <v>39326</v>
      </c>
      <c r="T112" s="2" t="n">
        <v>82</v>
      </c>
      <c r="U112" s="8" t="n">
        <v>39236</v>
      </c>
      <c r="V112" s="2" t="n">
        <v>80</v>
      </c>
    </row>
    <row r="113" customFormat="false" ht="11.25" hidden="false" customHeight="false" outlineLevel="0" collapsed="false">
      <c r="A113" s="2" t="n">
        <f aca="false">COUNT(K113:Z113)/2</f>
        <v>6</v>
      </c>
      <c r="B113" s="1" t="s">
        <v>29</v>
      </c>
      <c r="C113" s="11" t="s">
        <v>21</v>
      </c>
      <c r="D113" s="12" t="s">
        <v>470</v>
      </c>
      <c r="E113" s="1" t="s">
        <v>488</v>
      </c>
      <c r="F113" s="1" t="s">
        <v>489</v>
      </c>
      <c r="G113" s="6" t="s">
        <v>490</v>
      </c>
      <c r="H113" s="1" t="s">
        <v>32</v>
      </c>
      <c r="I113" s="13" t="s">
        <v>491</v>
      </c>
      <c r="J113" s="13" t="s">
        <v>492</v>
      </c>
      <c r="K113" s="8" t="n">
        <v>39900</v>
      </c>
      <c r="L113" s="2" t="n">
        <v>76</v>
      </c>
      <c r="M113" s="8" t="n">
        <v>39726</v>
      </c>
      <c r="N113" s="2" t="n">
        <v>78</v>
      </c>
      <c r="O113" s="8" t="n">
        <v>39593</v>
      </c>
      <c r="P113" s="2" t="n">
        <v>77</v>
      </c>
      <c r="Q113" s="8" t="n">
        <v>39564</v>
      </c>
      <c r="R113" s="2" t="n">
        <v>76</v>
      </c>
      <c r="S113" s="8" t="n">
        <v>39368</v>
      </c>
      <c r="T113" s="2" t="n">
        <v>82</v>
      </c>
      <c r="U113" s="8" t="n">
        <v>39207</v>
      </c>
      <c r="V113" s="1" t="n">
        <v>78</v>
      </c>
    </row>
    <row r="114" customFormat="false" ht="11.25" hidden="false" customHeight="false" outlineLevel="0" collapsed="false">
      <c r="A114" s="2" t="n">
        <f aca="false">COUNT(K114:Z114)/2</f>
        <v>5</v>
      </c>
      <c r="C114" s="1" t="s">
        <v>21</v>
      </c>
      <c r="D114" s="6" t="s">
        <v>470</v>
      </c>
      <c r="E114" s="7" t="s">
        <v>488</v>
      </c>
      <c r="F114" s="10" t="s">
        <v>493</v>
      </c>
      <c r="G114" s="10" t="s">
        <v>494</v>
      </c>
      <c r="H114" s="1" t="s">
        <v>26</v>
      </c>
      <c r="I114" s="1" t="s">
        <v>86</v>
      </c>
      <c r="J114" s="1" t="s">
        <v>495</v>
      </c>
      <c r="K114" s="8" t="n">
        <v>39769</v>
      </c>
      <c r="L114" s="2" t="n">
        <v>79</v>
      </c>
      <c r="M114" s="8" t="n">
        <v>39634</v>
      </c>
      <c r="N114" s="14" t="n">
        <v>80</v>
      </c>
      <c r="O114" s="8" t="n">
        <v>39564</v>
      </c>
      <c r="P114" s="2" t="n">
        <v>76</v>
      </c>
      <c r="Q114" s="8" t="n">
        <v>39377</v>
      </c>
      <c r="R114" s="2" t="n">
        <v>81</v>
      </c>
      <c r="S114" s="8" t="n">
        <v>39206</v>
      </c>
      <c r="T114" s="2" t="n">
        <v>81</v>
      </c>
    </row>
    <row r="115" customFormat="false" ht="11.25" hidden="false" customHeight="false" outlineLevel="0" collapsed="false">
      <c r="A115" s="2" t="n">
        <f aca="false">COUNT(K115:Z115)/2</f>
        <v>7</v>
      </c>
      <c r="C115" s="1" t="s">
        <v>50</v>
      </c>
      <c r="D115" s="10" t="s">
        <v>470</v>
      </c>
      <c r="E115" s="1" t="s">
        <v>496</v>
      </c>
      <c r="F115" s="1" t="s">
        <v>497</v>
      </c>
      <c r="G115" s="1" t="s">
        <v>498</v>
      </c>
      <c r="H115" s="1" t="s">
        <v>26</v>
      </c>
      <c r="I115" s="1" t="s">
        <v>499</v>
      </c>
      <c r="J115" s="1" t="s">
        <v>500</v>
      </c>
      <c r="K115" s="8" t="n">
        <v>39627</v>
      </c>
      <c r="L115" s="2" t="n">
        <v>80</v>
      </c>
      <c r="M115" s="8" t="n">
        <v>39557</v>
      </c>
      <c r="N115" s="2" t="n">
        <v>80</v>
      </c>
      <c r="O115" s="8" t="n">
        <v>39312</v>
      </c>
      <c r="P115" s="2" t="n">
        <v>81</v>
      </c>
      <c r="Q115" s="8" t="n">
        <v>39090</v>
      </c>
      <c r="R115" s="2" t="n">
        <v>82</v>
      </c>
      <c r="S115" s="8" t="n">
        <v>39026</v>
      </c>
      <c r="T115" s="2" t="n">
        <v>88</v>
      </c>
      <c r="U115" s="8" t="n">
        <v>38977</v>
      </c>
      <c r="V115" s="2" t="n">
        <v>83</v>
      </c>
      <c r="W115" s="8" t="n">
        <v>38921</v>
      </c>
      <c r="X115" s="2" t="n">
        <v>82</v>
      </c>
    </row>
    <row r="116" customFormat="false" ht="11.25" hidden="false" customHeight="false" outlineLevel="0" collapsed="false">
      <c r="A116" s="2" t="n">
        <f aca="false">COUNT(K116:Z116)/2</f>
        <v>6</v>
      </c>
      <c r="B116" s="9"/>
      <c r="C116" s="11" t="s">
        <v>21</v>
      </c>
      <c r="D116" s="12" t="s">
        <v>470</v>
      </c>
      <c r="E116" s="1" t="s">
        <v>496</v>
      </c>
      <c r="F116" s="6" t="s">
        <v>501</v>
      </c>
      <c r="G116" s="6" t="s">
        <v>502</v>
      </c>
      <c r="H116" s="1" t="s">
        <v>26</v>
      </c>
      <c r="I116" s="13" t="s">
        <v>503</v>
      </c>
      <c r="J116" s="13" t="s">
        <v>504</v>
      </c>
      <c r="K116" s="8" t="n">
        <v>40075</v>
      </c>
      <c r="L116" s="2" t="n">
        <v>76</v>
      </c>
      <c r="M116" s="8" t="n">
        <v>39803</v>
      </c>
      <c r="N116" s="2" t="n">
        <v>79</v>
      </c>
      <c r="O116" s="8" t="n">
        <v>39683</v>
      </c>
      <c r="P116" s="2" t="n">
        <v>78</v>
      </c>
      <c r="Q116" s="8" t="n">
        <v>39501</v>
      </c>
      <c r="R116" s="2" t="n">
        <v>77</v>
      </c>
      <c r="S116" s="8" t="n">
        <v>39375</v>
      </c>
      <c r="T116" s="2" t="n">
        <v>81</v>
      </c>
      <c r="U116" s="8" t="n">
        <v>39143</v>
      </c>
      <c r="V116" s="2" t="n">
        <v>82</v>
      </c>
    </row>
    <row r="117" customFormat="false" ht="11.25" hidden="false" customHeight="false" outlineLevel="0" collapsed="false">
      <c r="A117" s="2" t="n">
        <f aca="false">COUNT(K117:Z117)/2</f>
        <v>3</v>
      </c>
      <c r="B117" s="9"/>
      <c r="C117" s="9" t="s">
        <v>21</v>
      </c>
      <c r="D117" s="10" t="s">
        <v>470</v>
      </c>
      <c r="E117" s="6" t="s">
        <v>505</v>
      </c>
      <c r="F117" s="1" t="s">
        <v>506</v>
      </c>
      <c r="G117" s="6" t="s">
        <v>507</v>
      </c>
      <c r="H117" s="1" t="s">
        <v>26</v>
      </c>
      <c r="I117" s="1" t="s">
        <v>508</v>
      </c>
      <c r="J117" s="1" t="s">
        <v>509</v>
      </c>
      <c r="K117" s="8" t="n">
        <v>39943</v>
      </c>
      <c r="L117" s="2" t="n">
        <v>78</v>
      </c>
      <c r="M117" s="8" t="n">
        <v>39760</v>
      </c>
      <c r="N117" s="2" t="n">
        <v>61</v>
      </c>
      <c r="O117" s="8" t="n">
        <v>39620</v>
      </c>
      <c r="P117" s="2" t="n">
        <v>79</v>
      </c>
    </row>
    <row r="118" customFormat="false" ht="11.25" hidden="false" customHeight="false" outlineLevel="0" collapsed="false">
      <c r="A118" s="2" t="n">
        <f aca="false">COUNT(K118:Z118)/2</f>
        <v>3</v>
      </c>
      <c r="B118" s="9"/>
      <c r="C118" s="9" t="s">
        <v>50</v>
      </c>
      <c r="D118" s="12" t="s">
        <v>470</v>
      </c>
      <c r="E118" s="6" t="s">
        <v>505</v>
      </c>
      <c r="F118" s="6" t="s">
        <v>510</v>
      </c>
      <c r="G118" s="1" t="s">
        <v>511</v>
      </c>
      <c r="H118" s="1" t="s">
        <v>26</v>
      </c>
      <c r="I118" s="13" t="s">
        <v>512</v>
      </c>
      <c r="J118" s="13" t="s">
        <v>513</v>
      </c>
      <c r="K118" s="8" t="n">
        <v>40041</v>
      </c>
      <c r="L118" s="14" t="n">
        <v>77</v>
      </c>
      <c r="M118" s="8" t="n">
        <v>39786</v>
      </c>
      <c r="N118" s="2" t="n">
        <v>81</v>
      </c>
      <c r="O118" s="8" t="n">
        <v>39655</v>
      </c>
      <c r="P118" s="14" t="n">
        <v>84</v>
      </c>
    </row>
    <row r="119" customFormat="false" ht="11.25" hidden="false" customHeight="false" outlineLevel="0" collapsed="false">
      <c r="A119" s="2" t="n">
        <f aca="false">COUNT(K119:Z119)/2</f>
        <v>2</v>
      </c>
      <c r="B119" s="1" t="s">
        <v>29</v>
      </c>
      <c r="C119" s="9" t="s">
        <v>21</v>
      </c>
      <c r="D119" s="10" t="s">
        <v>470</v>
      </c>
      <c r="E119" s="6" t="s">
        <v>514</v>
      </c>
      <c r="F119" s="6" t="s">
        <v>515</v>
      </c>
      <c r="G119" s="6" t="s">
        <v>507</v>
      </c>
      <c r="H119" s="1" t="s">
        <v>112</v>
      </c>
      <c r="I119" s="13" t="s">
        <v>516</v>
      </c>
      <c r="J119" s="13" t="s">
        <v>517</v>
      </c>
      <c r="K119" s="8" t="n">
        <v>40078</v>
      </c>
      <c r="L119" s="1" t="n">
        <v>59</v>
      </c>
      <c r="M119" s="8" t="n">
        <v>39805</v>
      </c>
      <c r="N119" s="2" t="n">
        <v>75</v>
      </c>
    </row>
    <row r="120" customFormat="false" ht="11.25" hidden="false" customHeight="false" outlineLevel="0" collapsed="false">
      <c r="A120" s="2" t="n">
        <f aca="false">COUNT(K120:Z120)/2</f>
        <v>1</v>
      </c>
      <c r="B120" s="9"/>
      <c r="C120" s="9" t="s">
        <v>50</v>
      </c>
      <c r="D120" s="10" t="s">
        <v>470</v>
      </c>
      <c r="E120" s="6" t="s">
        <v>514</v>
      </c>
      <c r="F120" s="6" t="s">
        <v>518</v>
      </c>
      <c r="G120" s="1" t="s">
        <v>511</v>
      </c>
      <c r="H120" s="1" t="s">
        <v>26</v>
      </c>
      <c r="I120" s="1" t="s">
        <v>519</v>
      </c>
      <c r="J120" s="1" t="s">
        <v>520</v>
      </c>
      <c r="K120" s="8" t="n">
        <v>39865</v>
      </c>
      <c r="L120" s="2" t="n">
        <v>76</v>
      </c>
    </row>
    <row r="121" customFormat="false" ht="11.25" hidden="false" customHeight="false" outlineLevel="0" collapsed="false">
      <c r="A121" s="2" t="n">
        <f aca="false">COUNT(K121:Z121)/2</f>
        <v>6</v>
      </c>
      <c r="B121" s="1" t="s">
        <v>29</v>
      </c>
      <c r="C121" s="9" t="s">
        <v>21</v>
      </c>
      <c r="D121" s="12" t="s">
        <v>470</v>
      </c>
      <c r="E121" s="6" t="s">
        <v>521</v>
      </c>
      <c r="F121" s="1" t="s">
        <v>522</v>
      </c>
      <c r="G121" s="1" t="s">
        <v>523</v>
      </c>
      <c r="H121" s="1" t="s">
        <v>32</v>
      </c>
      <c r="I121" s="13" t="s">
        <v>524</v>
      </c>
      <c r="J121" s="13" t="s">
        <v>525</v>
      </c>
      <c r="K121" s="8" t="n">
        <v>39893</v>
      </c>
      <c r="L121" s="2" t="n">
        <v>79</v>
      </c>
      <c r="M121" s="8" t="n">
        <v>39725</v>
      </c>
      <c r="N121" s="2" t="n">
        <v>76</v>
      </c>
      <c r="O121" s="8" t="n">
        <v>39592</v>
      </c>
      <c r="P121" s="1" t="n">
        <v>78</v>
      </c>
      <c r="Q121" s="8" t="n">
        <v>39488</v>
      </c>
      <c r="R121" s="2" t="n">
        <v>76</v>
      </c>
      <c r="S121" s="8" t="n">
        <v>39320</v>
      </c>
      <c r="T121" s="2" t="n">
        <v>81</v>
      </c>
      <c r="U121" s="8" t="n">
        <v>39137</v>
      </c>
      <c r="V121" s="2" t="n">
        <v>79</v>
      </c>
    </row>
    <row r="122" customFormat="false" ht="11.25" hidden="false" customHeight="false" outlineLevel="0" collapsed="false">
      <c r="A122" s="2" t="n">
        <f aca="false">COUNT(K122:Z122)/2</f>
        <v>7</v>
      </c>
      <c r="B122" s="9"/>
      <c r="C122" s="9" t="s">
        <v>21</v>
      </c>
      <c r="D122" s="10" t="s">
        <v>470</v>
      </c>
      <c r="E122" s="6" t="s">
        <v>521</v>
      </c>
      <c r="F122" s="1" t="s">
        <v>526</v>
      </c>
      <c r="G122" s="6" t="s">
        <v>386</v>
      </c>
      <c r="H122" s="1" t="s">
        <v>26</v>
      </c>
      <c r="I122" s="1" t="s">
        <v>527</v>
      </c>
      <c r="J122" s="1" t="s">
        <v>528</v>
      </c>
      <c r="K122" s="8" t="n">
        <v>39397</v>
      </c>
      <c r="L122" s="1" t="n">
        <v>81</v>
      </c>
      <c r="M122" s="8" t="n">
        <v>39103</v>
      </c>
      <c r="N122" s="1" t="n">
        <v>84</v>
      </c>
      <c r="O122" s="8" t="n">
        <v>39026</v>
      </c>
      <c r="P122" s="2" t="n">
        <v>83</v>
      </c>
      <c r="Q122" s="8" t="n">
        <v>38955</v>
      </c>
      <c r="R122" s="1" t="n">
        <v>80</v>
      </c>
      <c r="S122" s="8" t="n">
        <v>38913</v>
      </c>
      <c r="T122" s="1" t="n">
        <v>85</v>
      </c>
      <c r="U122" s="8" t="n">
        <v>38864</v>
      </c>
      <c r="V122" s="1" t="n">
        <v>82</v>
      </c>
      <c r="W122" s="8" t="n">
        <v>38787</v>
      </c>
      <c r="X122" s="2" t="n">
        <v>78</v>
      </c>
    </row>
    <row r="123" customFormat="false" ht="11.25" hidden="false" customHeight="false" outlineLevel="0" collapsed="false">
      <c r="A123" s="2" t="n">
        <f aca="false">COUNT(K123:Z123)/2</f>
        <v>7</v>
      </c>
      <c r="B123" s="9"/>
      <c r="C123" s="1" t="s">
        <v>21</v>
      </c>
      <c r="D123" s="6" t="s">
        <v>470</v>
      </c>
      <c r="E123" s="6" t="s">
        <v>521</v>
      </c>
      <c r="F123" s="1" t="s">
        <v>529</v>
      </c>
      <c r="G123" s="6" t="s">
        <v>530</v>
      </c>
      <c r="H123" s="1" t="s">
        <v>26</v>
      </c>
      <c r="I123" s="1" t="s">
        <v>531</v>
      </c>
      <c r="J123" s="1" t="s">
        <v>532</v>
      </c>
      <c r="K123" s="8" t="n">
        <v>39607</v>
      </c>
      <c r="L123" s="2" t="n">
        <v>78</v>
      </c>
      <c r="M123" s="8" t="n">
        <v>39480</v>
      </c>
      <c r="N123" s="2" t="n">
        <v>78</v>
      </c>
      <c r="O123" s="8" t="n">
        <v>39363</v>
      </c>
      <c r="P123" s="14" t="n">
        <v>82</v>
      </c>
      <c r="Q123" s="8" t="n">
        <v>38969</v>
      </c>
      <c r="R123" s="1" t="n">
        <v>85</v>
      </c>
      <c r="S123" s="8" t="n">
        <v>38914</v>
      </c>
      <c r="T123" s="2" t="n">
        <v>84</v>
      </c>
      <c r="U123" s="8" t="n">
        <v>38871</v>
      </c>
      <c r="V123" s="1" t="n">
        <v>80</v>
      </c>
      <c r="W123" s="8" t="n">
        <v>38788</v>
      </c>
      <c r="X123" s="1" t="n">
        <v>79</v>
      </c>
    </row>
    <row r="124" customFormat="false" ht="11.25" hidden="false" customHeight="false" outlineLevel="0" collapsed="false">
      <c r="A124" s="2" t="n">
        <f aca="false">COUNT(K124:Z124)/2</f>
        <v>7</v>
      </c>
      <c r="B124" s="1" t="s">
        <v>29</v>
      </c>
      <c r="C124" s="1" t="s">
        <v>50</v>
      </c>
      <c r="D124" s="6" t="s">
        <v>470</v>
      </c>
      <c r="E124" s="6" t="s">
        <v>521</v>
      </c>
      <c r="F124" s="6" t="s">
        <v>533</v>
      </c>
      <c r="G124" s="1" t="s">
        <v>534</v>
      </c>
      <c r="H124" s="1" t="s">
        <v>32</v>
      </c>
      <c r="I124" s="1" t="s">
        <v>535</v>
      </c>
      <c r="J124" s="1" t="s">
        <v>536</v>
      </c>
      <c r="K124" s="8" t="n">
        <v>39642</v>
      </c>
      <c r="L124" s="2" t="n">
        <v>75</v>
      </c>
      <c r="M124" s="8" t="n">
        <v>39450</v>
      </c>
      <c r="N124" s="2" t="n">
        <v>85</v>
      </c>
      <c r="O124" s="8" t="n">
        <v>39320</v>
      </c>
      <c r="P124" s="2" t="n">
        <v>79</v>
      </c>
      <c r="Q124" s="8" t="n">
        <v>39088</v>
      </c>
      <c r="R124" s="2" t="n">
        <v>75</v>
      </c>
      <c r="S124" s="8" t="n">
        <v>39074</v>
      </c>
      <c r="T124" s="2" t="n">
        <v>71</v>
      </c>
      <c r="U124" s="8" t="n">
        <v>38956</v>
      </c>
      <c r="V124" s="2" t="n">
        <v>75</v>
      </c>
      <c r="W124" s="8" t="n">
        <v>38915</v>
      </c>
      <c r="X124" s="2" t="n">
        <v>67</v>
      </c>
    </row>
    <row r="125" customFormat="false" ht="11.25" hidden="false" customHeight="false" outlineLevel="0" collapsed="false">
      <c r="A125" s="2" t="n">
        <f aca="false">COUNT(K125:Z125)/2</f>
        <v>1</v>
      </c>
      <c r="B125" s="9" t="s">
        <v>29</v>
      </c>
      <c r="C125" s="11" t="s">
        <v>21</v>
      </c>
      <c r="D125" s="6" t="s">
        <v>470</v>
      </c>
      <c r="E125" s="12" t="s">
        <v>537</v>
      </c>
      <c r="F125" s="12" t="s">
        <v>538</v>
      </c>
      <c r="G125" s="13" t="s">
        <v>539</v>
      </c>
      <c r="H125" s="1" t="s">
        <v>26</v>
      </c>
      <c r="I125" s="1" t="s">
        <v>540</v>
      </c>
      <c r="J125" s="1" t="s">
        <v>541</v>
      </c>
      <c r="K125" s="8" t="n">
        <v>39998</v>
      </c>
      <c r="L125" s="2" t="n">
        <v>71</v>
      </c>
    </row>
    <row r="126" customFormat="false" ht="11.25" hidden="false" customHeight="false" outlineLevel="0" collapsed="false">
      <c r="A126" s="2" t="n">
        <f aca="false">COUNT(K126:Z126)/2</f>
        <v>6</v>
      </c>
      <c r="C126" s="11" t="s">
        <v>21</v>
      </c>
      <c r="D126" s="12" t="s">
        <v>470</v>
      </c>
      <c r="E126" s="6" t="s">
        <v>537</v>
      </c>
      <c r="F126" s="6" t="s">
        <v>542</v>
      </c>
      <c r="G126" s="1" t="s">
        <v>539</v>
      </c>
      <c r="H126" s="1" t="s">
        <v>26</v>
      </c>
      <c r="I126" s="13" t="s">
        <v>543</v>
      </c>
      <c r="J126" s="13" t="s">
        <v>544</v>
      </c>
      <c r="K126" s="8" t="n">
        <v>40090</v>
      </c>
      <c r="L126" s="2" t="n">
        <v>78</v>
      </c>
      <c r="M126" s="8" t="n">
        <v>39811</v>
      </c>
      <c r="N126" s="2" t="n">
        <v>79</v>
      </c>
      <c r="O126" s="8" t="n">
        <v>39692</v>
      </c>
      <c r="P126" s="2" t="n">
        <v>61</v>
      </c>
      <c r="Q126" s="8" t="n">
        <v>39544</v>
      </c>
      <c r="R126" s="2" t="n">
        <v>80</v>
      </c>
      <c r="S126" s="8" t="n">
        <v>39313</v>
      </c>
      <c r="T126" s="2" t="n">
        <v>82</v>
      </c>
      <c r="U126" s="8" t="n">
        <v>39206</v>
      </c>
      <c r="V126" s="2" t="n">
        <v>86</v>
      </c>
    </row>
    <row r="127" customFormat="false" ht="11.25" hidden="false" customHeight="false" outlineLevel="0" collapsed="false">
      <c r="A127" s="2" t="n">
        <f aca="false">COUNT(K127:Z127)/2</f>
        <v>1</v>
      </c>
      <c r="C127" s="9" t="s">
        <v>21</v>
      </c>
      <c r="D127" s="6" t="s">
        <v>470</v>
      </c>
      <c r="E127" s="6" t="s">
        <v>545</v>
      </c>
      <c r="F127" s="6" t="s">
        <v>546</v>
      </c>
      <c r="G127" s="6" t="s">
        <v>547</v>
      </c>
      <c r="H127" s="1" t="s">
        <v>26</v>
      </c>
      <c r="I127" s="1" t="s">
        <v>548</v>
      </c>
      <c r="J127" s="1" t="s">
        <v>549</v>
      </c>
      <c r="K127" s="8" t="n">
        <v>39776</v>
      </c>
      <c r="L127" s="2" t="n">
        <v>80</v>
      </c>
    </row>
    <row r="128" customFormat="false" ht="11.25" hidden="false" customHeight="false" outlineLevel="0" collapsed="false">
      <c r="A128" s="2" t="n">
        <f aca="false">COUNT(K128:Z128)/2</f>
        <v>1</v>
      </c>
      <c r="C128" s="11" t="s">
        <v>21</v>
      </c>
      <c r="D128" s="12" t="s">
        <v>470</v>
      </c>
      <c r="E128" s="6" t="s">
        <v>545</v>
      </c>
      <c r="F128" s="6" t="s">
        <v>550</v>
      </c>
      <c r="G128" s="1" t="s">
        <v>551</v>
      </c>
      <c r="H128" s="1" t="s">
        <v>26</v>
      </c>
      <c r="I128" s="13" t="s">
        <v>552</v>
      </c>
      <c r="J128" s="13" t="s">
        <v>553</v>
      </c>
      <c r="K128" s="8" t="n">
        <v>39776</v>
      </c>
      <c r="L128" s="2" t="n">
        <v>76</v>
      </c>
    </row>
    <row r="129" customFormat="false" ht="11.25" hidden="false" customHeight="false" outlineLevel="0" collapsed="false">
      <c r="A129" s="2" t="n">
        <f aca="false">COUNT(K129:Z129)/2</f>
        <v>1</v>
      </c>
      <c r="C129" s="11" t="s">
        <v>21</v>
      </c>
      <c r="D129" s="12" t="s">
        <v>470</v>
      </c>
      <c r="E129" s="6" t="s">
        <v>554</v>
      </c>
      <c r="F129" s="1" t="s">
        <v>555</v>
      </c>
      <c r="G129" s="1" t="s">
        <v>556</v>
      </c>
      <c r="H129" s="1" t="s">
        <v>26</v>
      </c>
      <c r="I129" s="13" t="s">
        <v>557</v>
      </c>
      <c r="J129" s="13" t="s">
        <v>558</v>
      </c>
      <c r="K129" s="8" t="n">
        <v>40077</v>
      </c>
      <c r="L129" s="2" t="n">
        <v>80</v>
      </c>
    </row>
    <row r="130" customFormat="false" ht="11.25" hidden="false" customHeight="false" outlineLevel="0" collapsed="false">
      <c r="A130" s="2" t="n">
        <f aca="false">COUNT(K130:Z130)/2</f>
        <v>1</v>
      </c>
      <c r="B130" s="11"/>
      <c r="C130" s="11" t="s">
        <v>21</v>
      </c>
      <c r="D130" s="12" t="s">
        <v>470</v>
      </c>
      <c r="E130" s="6" t="s">
        <v>554</v>
      </c>
      <c r="F130" s="6" t="s">
        <v>559</v>
      </c>
      <c r="G130" s="6" t="s">
        <v>560</v>
      </c>
      <c r="H130" s="1" t="s">
        <v>26</v>
      </c>
      <c r="I130" s="13" t="s">
        <v>561</v>
      </c>
      <c r="J130" s="13" t="s">
        <v>562</v>
      </c>
      <c r="K130" s="8" t="n">
        <v>40104</v>
      </c>
      <c r="L130" s="2" t="n">
        <v>75</v>
      </c>
    </row>
    <row r="131" customFormat="false" ht="11.25" hidden="false" customHeight="false" outlineLevel="0" collapsed="false">
      <c r="A131" s="2" t="n">
        <f aca="false">COUNT(K131:Z131)/2</f>
        <v>1</v>
      </c>
      <c r="B131" s="11"/>
      <c r="C131" s="11" t="s">
        <v>21</v>
      </c>
      <c r="D131" s="12" t="s">
        <v>470</v>
      </c>
      <c r="E131" s="6" t="s">
        <v>563</v>
      </c>
      <c r="F131" s="1" t="s">
        <v>564</v>
      </c>
      <c r="G131" s="6" t="s">
        <v>565</v>
      </c>
      <c r="H131" s="1" t="s">
        <v>26</v>
      </c>
      <c r="I131" s="13" t="s">
        <v>566</v>
      </c>
      <c r="J131" s="13" t="s">
        <v>567</v>
      </c>
      <c r="K131" s="8" t="n">
        <v>39887</v>
      </c>
      <c r="L131" s="2" t="n">
        <v>78</v>
      </c>
    </row>
    <row r="132" customFormat="false" ht="11.25" hidden="false" customHeight="false" outlineLevel="0" collapsed="false">
      <c r="A132" s="2" t="n">
        <f aca="false">COUNT(K132:Z132)/2</f>
        <v>6</v>
      </c>
      <c r="B132" s="9"/>
      <c r="C132" s="1" t="s">
        <v>21</v>
      </c>
      <c r="D132" s="6" t="s">
        <v>470</v>
      </c>
      <c r="E132" s="6" t="s">
        <v>563</v>
      </c>
      <c r="F132" s="1" t="s">
        <v>568</v>
      </c>
      <c r="G132" s="6" t="s">
        <v>569</v>
      </c>
      <c r="H132" s="1" t="s">
        <v>26</v>
      </c>
      <c r="I132" s="1" t="s">
        <v>570</v>
      </c>
      <c r="J132" s="1" t="s">
        <v>571</v>
      </c>
      <c r="K132" s="8" t="n">
        <v>39901</v>
      </c>
      <c r="L132" s="2" t="n">
        <v>94</v>
      </c>
      <c r="M132" s="8" t="n">
        <v>39732</v>
      </c>
      <c r="N132" s="2" t="n">
        <v>65</v>
      </c>
      <c r="O132" s="8" t="n">
        <v>39599</v>
      </c>
      <c r="P132" s="2" t="n">
        <v>89</v>
      </c>
      <c r="Q132" s="8" t="n">
        <v>39508</v>
      </c>
      <c r="R132" s="2" t="n">
        <v>82</v>
      </c>
      <c r="S132" s="8" t="n">
        <v>39397</v>
      </c>
      <c r="T132" s="2" t="n">
        <v>87</v>
      </c>
      <c r="U132" s="8" t="n">
        <v>39221</v>
      </c>
      <c r="V132" s="2" t="n">
        <v>92</v>
      </c>
    </row>
    <row r="133" customFormat="false" ht="11.25" hidden="false" customHeight="false" outlineLevel="0" collapsed="false">
      <c r="A133" s="2" t="n">
        <f aca="false">COUNT(K133:Z133)/2</f>
        <v>6</v>
      </c>
      <c r="C133" s="1" t="s">
        <v>21</v>
      </c>
      <c r="D133" s="6" t="s">
        <v>470</v>
      </c>
      <c r="E133" s="6" t="s">
        <v>563</v>
      </c>
      <c r="F133" s="1" t="s">
        <v>572</v>
      </c>
      <c r="G133" s="1" t="s">
        <v>573</v>
      </c>
      <c r="H133" s="1" t="s">
        <v>26</v>
      </c>
      <c r="I133" s="1" t="s">
        <v>574</v>
      </c>
      <c r="J133" s="1" t="s">
        <v>575</v>
      </c>
      <c r="K133" s="8" t="n">
        <v>39929</v>
      </c>
      <c r="L133" s="2" t="n">
        <v>76</v>
      </c>
      <c r="M133" s="8" t="n">
        <v>39753</v>
      </c>
      <c r="N133" s="1" t="n">
        <v>75</v>
      </c>
      <c r="O133" s="8" t="n">
        <v>39607</v>
      </c>
      <c r="P133" s="1" t="n">
        <v>75</v>
      </c>
      <c r="Q133" s="8" t="n">
        <v>39523</v>
      </c>
      <c r="R133" s="2" t="n">
        <v>74</v>
      </c>
      <c r="S133" s="8" t="n">
        <v>39284</v>
      </c>
      <c r="T133" s="2" t="n">
        <v>79</v>
      </c>
      <c r="U133" s="8" t="n">
        <v>39222</v>
      </c>
      <c r="V133" s="2" t="n">
        <v>80</v>
      </c>
    </row>
    <row r="134" customFormat="false" ht="11.25" hidden="false" customHeight="false" outlineLevel="0" collapsed="false">
      <c r="A134" s="2" t="n">
        <f aca="false">COUNT(K134:Z134)/2</f>
        <v>4</v>
      </c>
      <c r="B134" s="9"/>
      <c r="C134" s="9" t="s">
        <v>21</v>
      </c>
      <c r="D134" s="12" t="s">
        <v>470</v>
      </c>
      <c r="E134" s="6" t="s">
        <v>563</v>
      </c>
      <c r="F134" s="6" t="s">
        <v>576</v>
      </c>
      <c r="G134" s="6" t="s">
        <v>577</v>
      </c>
      <c r="H134" s="1" t="s">
        <v>26</v>
      </c>
      <c r="I134" s="13" t="s">
        <v>578</v>
      </c>
      <c r="J134" s="13" t="s">
        <v>579</v>
      </c>
      <c r="K134" s="8" t="n">
        <v>39663</v>
      </c>
      <c r="L134" s="2" t="n">
        <v>76</v>
      </c>
      <c r="M134" s="8" t="n">
        <v>39508</v>
      </c>
      <c r="N134" s="2" t="n">
        <v>77</v>
      </c>
      <c r="O134" s="8" t="n">
        <v>39376</v>
      </c>
      <c r="P134" s="2" t="n">
        <v>81</v>
      </c>
      <c r="Q134" s="8" t="n">
        <v>39162</v>
      </c>
      <c r="R134" s="2" t="n">
        <v>86</v>
      </c>
    </row>
    <row r="135" customFormat="false" ht="11.25" hidden="false" customHeight="false" outlineLevel="0" collapsed="false">
      <c r="A135" s="2" t="n">
        <f aca="false">COUNT(K135:Z135)/2</f>
        <v>2</v>
      </c>
      <c r="B135" s="1" t="s">
        <v>29</v>
      </c>
      <c r="C135" s="1" t="s">
        <v>21</v>
      </c>
      <c r="D135" s="6" t="s">
        <v>470</v>
      </c>
      <c r="E135" s="10" t="s">
        <v>563</v>
      </c>
      <c r="F135" s="10" t="s">
        <v>580</v>
      </c>
      <c r="G135" s="10" t="s">
        <v>577</v>
      </c>
      <c r="H135" s="1" t="s">
        <v>32</v>
      </c>
      <c r="I135" s="1" t="s">
        <v>581</v>
      </c>
      <c r="J135" s="1" t="s">
        <v>582</v>
      </c>
      <c r="K135" s="8" t="n">
        <v>40068</v>
      </c>
      <c r="L135" s="2" t="n">
        <v>74</v>
      </c>
      <c r="M135" s="8" t="n">
        <v>39932</v>
      </c>
      <c r="N135" s="2" t="n">
        <v>80</v>
      </c>
    </row>
    <row r="136" customFormat="false" ht="11.25" hidden="false" customHeight="false" outlineLevel="0" collapsed="false">
      <c r="A136" s="2" t="n">
        <f aca="false">COUNT(K136:Z136)/2</f>
        <v>2</v>
      </c>
      <c r="C136" s="11" t="s">
        <v>21</v>
      </c>
      <c r="D136" s="12" t="s">
        <v>470</v>
      </c>
      <c r="E136" s="6" t="s">
        <v>563</v>
      </c>
      <c r="F136" s="6" t="s">
        <v>583</v>
      </c>
      <c r="G136" s="6" t="s">
        <v>584</v>
      </c>
      <c r="H136" s="1" t="s">
        <v>26</v>
      </c>
      <c r="I136" s="13" t="s">
        <v>585</v>
      </c>
      <c r="J136" s="13" t="s">
        <v>586</v>
      </c>
      <c r="K136" s="8" t="n">
        <v>40082</v>
      </c>
      <c r="L136" s="2" t="n">
        <v>73</v>
      </c>
      <c r="M136" s="8" t="n">
        <v>39810</v>
      </c>
      <c r="N136" s="2" t="n">
        <v>75</v>
      </c>
    </row>
    <row r="137" customFormat="false" ht="11.25" hidden="false" customHeight="false" outlineLevel="0" collapsed="false">
      <c r="A137" s="2" t="n">
        <f aca="false">COUNT(K137:Z137)/2</f>
        <v>1</v>
      </c>
      <c r="D137" s="6" t="s">
        <v>470</v>
      </c>
      <c r="E137" s="6" t="s">
        <v>563</v>
      </c>
      <c r="F137" s="6" t="s">
        <v>587</v>
      </c>
      <c r="G137" s="6" t="s">
        <v>588</v>
      </c>
      <c r="H137" s="1" t="s">
        <v>26</v>
      </c>
      <c r="I137" s="1" t="s">
        <v>589</v>
      </c>
      <c r="J137" s="1" t="s">
        <v>590</v>
      </c>
      <c r="K137" s="8" t="n">
        <v>39810</v>
      </c>
      <c r="L137" s="2" t="n">
        <v>80</v>
      </c>
    </row>
    <row r="138" customFormat="false" ht="11.25" hidden="false" customHeight="false" outlineLevel="0" collapsed="false">
      <c r="A138" s="2" t="n">
        <f aca="false">COUNT(K138:Z138)/2</f>
        <v>2</v>
      </c>
      <c r="C138" s="9" t="s">
        <v>21</v>
      </c>
      <c r="D138" s="10" t="s">
        <v>470</v>
      </c>
      <c r="E138" s="6" t="s">
        <v>563</v>
      </c>
      <c r="F138" s="6" t="s">
        <v>591</v>
      </c>
      <c r="G138" s="6" t="s">
        <v>569</v>
      </c>
      <c r="H138" s="1" t="s">
        <v>26</v>
      </c>
      <c r="I138" s="13" t="s">
        <v>592</v>
      </c>
      <c r="J138" s="13" t="s">
        <v>593</v>
      </c>
      <c r="K138" s="8" t="n">
        <v>40104</v>
      </c>
      <c r="L138" s="1" t="n">
        <v>67</v>
      </c>
      <c r="M138" s="8" t="n">
        <v>39823</v>
      </c>
      <c r="N138" s="2" t="n">
        <v>77</v>
      </c>
    </row>
    <row r="139" customFormat="false" ht="11.25" hidden="false" customHeight="false" outlineLevel="0" collapsed="false">
      <c r="A139" s="2" t="n">
        <f aca="false">COUNT(K139:Z139)/2</f>
        <v>5</v>
      </c>
      <c r="C139" s="1" t="s">
        <v>21</v>
      </c>
      <c r="D139" s="6" t="s">
        <v>470</v>
      </c>
      <c r="E139" s="12" t="s">
        <v>563</v>
      </c>
      <c r="F139" s="12" t="s">
        <v>594</v>
      </c>
      <c r="G139" s="12" t="s">
        <v>595</v>
      </c>
      <c r="H139" s="1" t="s">
        <v>26</v>
      </c>
      <c r="I139" s="1" t="s">
        <v>596</v>
      </c>
      <c r="J139" s="1" t="s">
        <v>597</v>
      </c>
      <c r="K139" s="8" t="n">
        <v>39866</v>
      </c>
      <c r="L139" s="2" t="n">
        <v>75</v>
      </c>
      <c r="M139" s="8" t="n">
        <v>39711</v>
      </c>
      <c r="N139" s="2" t="n">
        <v>78</v>
      </c>
      <c r="O139" s="8" t="n">
        <v>39508</v>
      </c>
      <c r="P139" s="2" t="n">
        <v>76</v>
      </c>
      <c r="Q139" s="8" t="n">
        <v>39348</v>
      </c>
      <c r="R139" s="2" t="n">
        <v>71</v>
      </c>
      <c r="S139" s="15" t="n">
        <v>39333</v>
      </c>
      <c r="T139" s="14" t="n">
        <v>78</v>
      </c>
    </row>
    <row r="140" customFormat="false" ht="11.25" hidden="false" customHeight="false" outlineLevel="0" collapsed="false">
      <c r="A140" s="2" t="n">
        <f aca="false">COUNT(K140:Z140)/2</f>
        <v>7</v>
      </c>
      <c r="C140" s="1" t="s">
        <v>50</v>
      </c>
      <c r="D140" s="6" t="s">
        <v>470</v>
      </c>
      <c r="E140" s="6" t="s">
        <v>598</v>
      </c>
      <c r="F140" s="6" t="s">
        <v>598</v>
      </c>
      <c r="G140" s="6" t="s">
        <v>599</v>
      </c>
      <c r="H140" s="1" t="s">
        <v>26</v>
      </c>
      <c r="I140" s="1" t="s">
        <v>600</v>
      </c>
      <c r="J140" s="1" t="s">
        <v>601</v>
      </c>
      <c r="K140" s="8" t="n">
        <v>39334</v>
      </c>
      <c r="L140" s="2" t="n">
        <v>85</v>
      </c>
      <c r="M140" s="8" t="n">
        <v>39130</v>
      </c>
      <c r="N140" s="2" t="n">
        <v>82</v>
      </c>
      <c r="O140" s="8" t="n">
        <v>39026</v>
      </c>
      <c r="P140" s="2" t="n">
        <v>85</v>
      </c>
      <c r="Q140" s="8" t="n">
        <v>38991</v>
      </c>
      <c r="R140" s="2" t="n">
        <v>84</v>
      </c>
      <c r="S140" s="8" t="n">
        <v>38892</v>
      </c>
      <c r="T140" s="1" t="n">
        <v>86</v>
      </c>
      <c r="U140" s="8" t="n">
        <v>38808</v>
      </c>
      <c r="V140" s="2" t="n">
        <v>82</v>
      </c>
      <c r="W140" s="8" t="n">
        <v>38739</v>
      </c>
      <c r="X140" s="2" t="n">
        <v>84</v>
      </c>
    </row>
    <row r="141" customFormat="false" ht="11.25" hidden="false" customHeight="false" outlineLevel="0" collapsed="false">
      <c r="A141" s="2" t="n">
        <f aca="false">COUNT(K141:Z141)/2</f>
        <v>6</v>
      </c>
      <c r="B141" s="1" t="s">
        <v>29</v>
      </c>
      <c r="C141" s="1" t="s">
        <v>21</v>
      </c>
      <c r="D141" s="6" t="s">
        <v>602</v>
      </c>
      <c r="E141" s="1" t="s">
        <v>603</v>
      </c>
      <c r="F141" s="1" t="s">
        <v>604</v>
      </c>
      <c r="G141" s="1" t="s">
        <v>605</v>
      </c>
      <c r="H141" s="1" t="s">
        <v>32</v>
      </c>
      <c r="I141" s="1" t="s">
        <v>606</v>
      </c>
      <c r="J141" s="1" t="s">
        <v>607</v>
      </c>
      <c r="K141" s="8" t="n">
        <v>39900</v>
      </c>
      <c r="L141" s="2" t="n">
        <v>73</v>
      </c>
      <c r="M141" s="8" t="n">
        <v>39726</v>
      </c>
      <c r="N141" s="2" t="n">
        <v>74</v>
      </c>
      <c r="O141" s="8" t="n">
        <v>39593</v>
      </c>
      <c r="P141" s="2" t="n">
        <v>74</v>
      </c>
      <c r="Q141" s="8" t="n">
        <v>39480</v>
      </c>
      <c r="R141" s="2" t="n">
        <v>73</v>
      </c>
      <c r="S141" s="8" t="n">
        <v>39319</v>
      </c>
      <c r="T141" s="2" t="n">
        <v>78</v>
      </c>
      <c r="U141" s="8" t="n">
        <v>39221</v>
      </c>
      <c r="V141" s="2" t="n">
        <v>87</v>
      </c>
    </row>
    <row r="142" customFormat="false" ht="11.25" hidden="false" customHeight="false" outlineLevel="0" collapsed="false">
      <c r="A142" s="2" t="n">
        <f aca="false">COUNT(K142:Z142)/2</f>
        <v>6</v>
      </c>
      <c r="B142" s="1" t="s">
        <v>29</v>
      </c>
      <c r="C142" s="1" t="s">
        <v>50</v>
      </c>
      <c r="D142" s="6" t="s">
        <v>602</v>
      </c>
      <c r="E142" s="13" t="s">
        <v>603</v>
      </c>
      <c r="F142" s="13" t="s">
        <v>608</v>
      </c>
      <c r="G142" s="12" t="s">
        <v>609</v>
      </c>
      <c r="H142" s="1" t="s">
        <v>32</v>
      </c>
      <c r="I142" s="1" t="s">
        <v>610</v>
      </c>
      <c r="J142" s="1" t="s">
        <v>611</v>
      </c>
      <c r="K142" s="8" t="n">
        <v>39921</v>
      </c>
      <c r="L142" s="2" t="n">
        <v>84</v>
      </c>
      <c r="M142" s="8" t="n">
        <v>39746</v>
      </c>
      <c r="N142" s="2" t="n">
        <v>89</v>
      </c>
      <c r="O142" s="8" t="n">
        <v>39606</v>
      </c>
      <c r="P142" s="2" t="n">
        <v>88</v>
      </c>
      <c r="Q142" s="8" t="n">
        <v>39425</v>
      </c>
      <c r="R142" s="2" t="n">
        <v>86</v>
      </c>
      <c r="S142" s="8" t="n">
        <v>39361</v>
      </c>
      <c r="T142" s="1" t="n">
        <v>83</v>
      </c>
      <c r="U142" s="8" t="n">
        <v>39145</v>
      </c>
      <c r="V142" s="1" t="n">
        <v>83</v>
      </c>
    </row>
    <row r="143" customFormat="false" ht="11.25" hidden="false" customHeight="false" outlineLevel="0" collapsed="false">
      <c r="A143" s="2" t="n">
        <f aca="false">COUNT(K143:Z143)/2</f>
        <v>6</v>
      </c>
      <c r="B143" s="1" t="s">
        <v>29</v>
      </c>
      <c r="C143" s="1" t="s">
        <v>21</v>
      </c>
      <c r="D143" s="6" t="s">
        <v>602</v>
      </c>
      <c r="E143" s="1" t="s">
        <v>603</v>
      </c>
      <c r="F143" s="1" t="s">
        <v>612</v>
      </c>
      <c r="G143" s="6" t="s">
        <v>613</v>
      </c>
      <c r="H143" s="1" t="s">
        <v>32</v>
      </c>
      <c r="I143" s="1" t="s">
        <v>86</v>
      </c>
      <c r="J143" s="1" t="s">
        <v>614</v>
      </c>
      <c r="K143" s="8" t="n">
        <v>39928</v>
      </c>
      <c r="L143" s="2" t="n">
        <v>75</v>
      </c>
      <c r="M143" s="8" t="n">
        <v>39747</v>
      </c>
      <c r="N143" s="2" t="n">
        <v>75</v>
      </c>
      <c r="O143" s="8" t="n">
        <v>39607</v>
      </c>
      <c r="P143" s="2" t="n">
        <v>75</v>
      </c>
      <c r="Q143" s="8" t="n">
        <v>39502</v>
      </c>
      <c r="R143" s="2" t="n">
        <v>74</v>
      </c>
      <c r="S143" s="8" t="n">
        <v>39333</v>
      </c>
      <c r="T143" s="1" t="n">
        <v>79</v>
      </c>
      <c r="U143" s="8" t="n">
        <v>39144</v>
      </c>
      <c r="V143" s="2" t="n">
        <v>80</v>
      </c>
    </row>
    <row r="144" customFormat="false" ht="11.25" hidden="false" customHeight="false" outlineLevel="0" collapsed="false">
      <c r="A144" s="2" t="n">
        <f aca="false">COUNT(K144:Z144)/2</f>
        <v>6</v>
      </c>
      <c r="B144" s="11"/>
      <c r="C144" s="9" t="s">
        <v>50</v>
      </c>
      <c r="D144" s="12" t="s">
        <v>602</v>
      </c>
      <c r="E144" s="1" t="s">
        <v>603</v>
      </c>
      <c r="F144" s="6" t="s">
        <v>615</v>
      </c>
      <c r="G144" s="1" t="s">
        <v>616</v>
      </c>
      <c r="H144" s="1" t="s">
        <v>112</v>
      </c>
      <c r="I144" s="13" t="s">
        <v>617</v>
      </c>
      <c r="J144" s="13" t="s">
        <v>618</v>
      </c>
      <c r="K144" s="8" t="n">
        <v>40103</v>
      </c>
      <c r="L144" s="2" t="n">
        <v>72</v>
      </c>
      <c r="M144" s="8" t="n">
        <v>39823</v>
      </c>
      <c r="N144" s="2" t="n">
        <v>77</v>
      </c>
      <c r="O144" s="8" t="n">
        <v>39697</v>
      </c>
      <c r="P144" s="2" t="n">
        <v>79</v>
      </c>
      <c r="Q144" s="8" t="n">
        <v>39439</v>
      </c>
      <c r="R144" s="2" t="n">
        <v>79</v>
      </c>
      <c r="S144" s="8" t="n">
        <v>39319</v>
      </c>
      <c r="T144" s="2" t="n">
        <v>82</v>
      </c>
      <c r="U144" s="8" t="n">
        <v>39207</v>
      </c>
      <c r="V144" s="1" t="n">
        <v>83</v>
      </c>
      <c r="W144" s="8"/>
      <c r="X144" s="2"/>
    </row>
    <row r="145" customFormat="false" ht="11.25" hidden="false" customHeight="false" outlineLevel="0" collapsed="false">
      <c r="A145" s="2" t="n">
        <f aca="false">COUNT(K145:Z145)/2</f>
        <v>1</v>
      </c>
      <c r="B145" s="9"/>
      <c r="C145" s="9" t="s">
        <v>50</v>
      </c>
      <c r="D145" s="10" t="s">
        <v>602</v>
      </c>
      <c r="E145" s="1" t="s">
        <v>619</v>
      </c>
      <c r="F145" s="1" t="s">
        <v>620</v>
      </c>
      <c r="G145" s="1" t="s">
        <v>621</v>
      </c>
      <c r="H145" s="1" t="s">
        <v>26</v>
      </c>
      <c r="I145" s="1" t="s">
        <v>622</v>
      </c>
      <c r="J145" s="1" t="s">
        <v>623</v>
      </c>
      <c r="K145" s="8" t="n">
        <v>39946</v>
      </c>
      <c r="L145" s="2" t="n">
        <v>93</v>
      </c>
    </row>
    <row r="146" customFormat="false" ht="11.25" hidden="false" customHeight="false" outlineLevel="0" collapsed="false">
      <c r="A146" s="2" t="n">
        <f aca="false">COUNT(K146:Z146)/2</f>
        <v>7</v>
      </c>
      <c r="B146" s="9"/>
      <c r="C146" s="9" t="s">
        <v>50</v>
      </c>
      <c r="D146" s="6" t="s">
        <v>602</v>
      </c>
      <c r="E146" s="1" t="s">
        <v>624</v>
      </c>
      <c r="F146" s="1" t="s">
        <v>625</v>
      </c>
      <c r="G146" s="6" t="s">
        <v>626</v>
      </c>
      <c r="H146" s="1" t="s">
        <v>26</v>
      </c>
      <c r="I146" s="1" t="s">
        <v>627</v>
      </c>
      <c r="J146" s="1" t="s">
        <v>628</v>
      </c>
      <c r="K146" s="8" t="n">
        <v>39354</v>
      </c>
      <c r="L146" s="1" t="n">
        <v>82</v>
      </c>
      <c r="M146" s="8" t="n">
        <v>39096</v>
      </c>
      <c r="N146" s="2" t="n">
        <v>85</v>
      </c>
      <c r="O146" s="8" t="n">
        <v>39026</v>
      </c>
      <c r="P146" s="2" t="n">
        <v>89</v>
      </c>
      <c r="Q146" s="8" t="n">
        <v>38948</v>
      </c>
      <c r="R146" s="2" t="n">
        <v>87</v>
      </c>
      <c r="S146" s="8" t="n">
        <v>38858</v>
      </c>
      <c r="T146" s="2" t="n">
        <v>86</v>
      </c>
      <c r="U146" s="8" t="n">
        <v>38794</v>
      </c>
      <c r="V146" s="2" t="n">
        <v>82</v>
      </c>
      <c r="W146" s="8" t="n">
        <v>38752</v>
      </c>
      <c r="X146" s="1" t="n">
        <v>84</v>
      </c>
    </row>
    <row r="147" customFormat="false" ht="11.25" hidden="false" customHeight="false" outlineLevel="0" collapsed="false">
      <c r="A147" s="2" t="n">
        <f aca="false">COUNT(K147:Z147)/2</f>
        <v>6</v>
      </c>
      <c r="B147" s="9"/>
      <c r="C147" s="9" t="s">
        <v>21</v>
      </c>
      <c r="D147" s="12" t="s">
        <v>602</v>
      </c>
      <c r="E147" s="1" t="s">
        <v>624</v>
      </c>
      <c r="F147" s="6" t="s">
        <v>629</v>
      </c>
      <c r="G147" s="6" t="s">
        <v>630</v>
      </c>
      <c r="H147" s="1" t="s">
        <v>26</v>
      </c>
      <c r="I147" s="13" t="s">
        <v>631</v>
      </c>
      <c r="J147" s="13" t="s">
        <v>632</v>
      </c>
      <c r="K147" s="8" t="n">
        <v>40090</v>
      </c>
      <c r="L147" s="14" t="n">
        <v>78</v>
      </c>
      <c r="M147" s="8" t="n">
        <v>39811</v>
      </c>
      <c r="N147" s="2" t="n">
        <v>79</v>
      </c>
      <c r="O147" s="8" t="n">
        <v>39692</v>
      </c>
      <c r="P147" s="2" t="n">
        <v>70</v>
      </c>
      <c r="Q147" s="8" t="n">
        <v>39515</v>
      </c>
      <c r="R147" s="2" t="n">
        <v>75</v>
      </c>
      <c r="S147" s="8" t="n">
        <v>39361</v>
      </c>
      <c r="T147" s="2" t="n">
        <v>81</v>
      </c>
      <c r="U147" s="8" t="n">
        <v>39263</v>
      </c>
      <c r="V147" s="2" t="n">
        <v>80</v>
      </c>
    </row>
    <row r="148" customFormat="false" ht="11.25" hidden="false" customHeight="false" outlineLevel="0" collapsed="false">
      <c r="A148" s="2" t="n">
        <f aca="false">COUNT(K148:Z148)/2</f>
        <v>7</v>
      </c>
      <c r="B148" s="1" t="s">
        <v>29</v>
      </c>
      <c r="C148" s="9" t="s">
        <v>21</v>
      </c>
      <c r="D148" s="6" t="s">
        <v>602</v>
      </c>
      <c r="E148" s="1" t="s">
        <v>624</v>
      </c>
      <c r="F148" s="6" t="s">
        <v>633</v>
      </c>
      <c r="G148" s="6" t="s">
        <v>634</v>
      </c>
      <c r="H148" s="1" t="s">
        <v>32</v>
      </c>
      <c r="I148" s="1" t="s">
        <v>635</v>
      </c>
      <c r="J148" s="1" t="s">
        <v>636</v>
      </c>
      <c r="K148" s="8" t="n">
        <v>39698</v>
      </c>
      <c r="L148" s="1" t="n">
        <v>76</v>
      </c>
      <c r="M148" s="8" t="n">
        <v>39460</v>
      </c>
      <c r="N148" s="2" t="n">
        <v>80</v>
      </c>
      <c r="O148" s="8" t="n">
        <v>39382</v>
      </c>
      <c r="P148" s="2" t="n">
        <v>78</v>
      </c>
      <c r="Q148" s="8" t="n">
        <v>39096</v>
      </c>
      <c r="R148" s="2" t="n">
        <v>79</v>
      </c>
      <c r="S148" s="8" t="n">
        <v>39026</v>
      </c>
      <c r="T148" s="2" t="n">
        <v>83</v>
      </c>
      <c r="U148" s="8" t="n">
        <v>38948</v>
      </c>
      <c r="V148" s="2" t="n">
        <v>83</v>
      </c>
      <c r="W148" s="8" t="n">
        <v>38911</v>
      </c>
      <c r="X148" s="2" t="n">
        <v>73</v>
      </c>
    </row>
    <row r="149" customFormat="false" ht="11.25" hidden="false" customHeight="false" outlineLevel="0" collapsed="false">
      <c r="A149" s="2" t="n">
        <f aca="false">COUNT(K149:Z149)/2</f>
        <v>7</v>
      </c>
      <c r="B149" s="9"/>
      <c r="C149" s="9" t="s">
        <v>50</v>
      </c>
      <c r="D149" s="10" t="s">
        <v>602</v>
      </c>
      <c r="E149" s="1" t="s">
        <v>624</v>
      </c>
      <c r="F149" s="6" t="s">
        <v>637</v>
      </c>
      <c r="G149" s="6" t="s">
        <v>638</v>
      </c>
      <c r="H149" s="1" t="s">
        <v>112</v>
      </c>
      <c r="I149" s="1" t="s">
        <v>639</v>
      </c>
      <c r="J149" s="1" t="s">
        <v>640</v>
      </c>
      <c r="K149" s="8" t="n">
        <v>39431</v>
      </c>
      <c r="L149" s="2" t="n">
        <v>80</v>
      </c>
      <c r="M149" s="8" t="n">
        <v>39361</v>
      </c>
      <c r="N149" s="2" t="n">
        <v>83</v>
      </c>
      <c r="O149" s="8" t="n">
        <v>39026</v>
      </c>
      <c r="P149" s="2" t="n">
        <v>84</v>
      </c>
      <c r="Q149" s="8" t="n">
        <v>39012</v>
      </c>
      <c r="R149" s="2" t="n">
        <v>85</v>
      </c>
      <c r="S149" s="8" t="n">
        <v>38946</v>
      </c>
      <c r="T149" s="1" t="n">
        <v>81</v>
      </c>
      <c r="U149" s="8" t="n">
        <v>38900</v>
      </c>
      <c r="V149" s="1" t="n">
        <v>80</v>
      </c>
      <c r="W149" s="8" t="n">
        <v>38787</v>
      </c>
      <c r="X149" s="2" t="n">
        <v>81</v>
      </c>
    </row>
    <row r="150" customFormat="false" ht="11.25" hidden="false" customHeight="false" outlineLevel="0" collapsed="false">
      <c r="A150" s="2" t="n">
        <f aca="false">COUNT(K150:Z150)/2</f>
        <v>6</v>
      </c>
      <c r="B150" s="9" t="s">
        <v>29</v>
      </c>
      <c r="C150" s="9" t="s">
        <v>21</v>
      </c>
      <c r="D150" s="10" t="s">
        <v>602</v>
      </c>
      <c r="E150" s="1" t="s">
        <v>641</v>
      </c>
      <c r="F150" s="1" t="s">
        <v>642</v>
      </c>
      <c r="G150" s="1" t="s">
        <v>643</v>
      </c>
      <c r="H150" s="1" t="s">
        <v>32</v>
      </c>
      <c r="I150" s="1" t="s">
        <v>644</v>
      </c>
      <c r="J150" s="1" t="s">
        <v>645</v>
      </c>
      <c r="K150" s="8" t="n">
        <v>39921</v>
      </c>
      <c r="L150" s="2" t="n">
        <v>77</v>
      </c>
      <c r="M150" s="8" t="n">
        <v>39746</v>
      </c>
      <c r="N150" s="2" t="n">
        <v>77</v>
      </c>
      <c r="O150" s="8" t="n">
        <v>39606</v>
      </c>
      <c r="P150" s="2" t="n">
        <v>75</v>
      </c>
      <c r="Q150" s="8" t="n">
        <v>39529</v>
      </c>
      <c r="R150" s="2" t="n">
        <v>73</v>
      </c>
      <c r="S150" s="8" t="n">
        <v>39305</v>
      </c>
      <c r="T150" s="2" t="n">
        <v>77</v>
      </c>
      <c r="U150" s="8" t="n">
        <v>39222</v>
      </c>
      <c r="V150" s="2" t="n">
        <v>78</v>
      </c>
    </row>
    <row r="151" customFormat="false" ht="11.25" hidden="false" customHeight="false" outlineLevel="0" collapsed="false">
      <c r="A151" s="2" t="n">
        <f aca="false">COUNT(K151:Z151)/2</f>
        <v>1</v>
      </c>
      <c r="B151" s="1" t="s">
        <v>29</v>
      </c>
      <c r="C151" s="1" t="s">
        <v>21</v>
      </c>
      <c r="D151" s="6" t="s">
        <v>602</v>
      </c>
      <c r="E151" s="7" t="s">
        <v>641</v>
      </c>
      <c r="F151" s="7" t="s">
        <v>646</v>
      </c>
      <c r="G151" s="7" t="s">
        <v>647</v>
      </c>
      <c r="H151" s="1" t="s">
        <v>26</v>
      </c>
      <c r="I151" s="1" t="s">
        <v>648</v>
      </c>
      <c r="J151" s="1" t="s">
        <v>649</v>
      </c>
      <c r="K151" s="8" t="n">
        <v>39946</v>
      </c>
      <c r="L151" s="2" t="n">
        <v>79</v>
      </c>
    </row>
    <row r="152" customFormat="false" ht="11.25" hidden="false" customHeight="false" outlineLevel="0" collapsed="false">
      <c r="A152" s="2" t="n">
        <f aca="false">COUNT(K152:Z152)/2</f>
        <v>6</v>
      </c>
      <c r="B152" s="1" t="s">
        <v>29</v>
      </c>
      <c r="C152" s="1" t="s">
        <v>21</v>
      </c>
      <c r="D152" s="6" t="s">
        <v>602</v>
      </c>
      <c r="E152" s="1" t="s">
        <v>641</v>
      </c>
      <c r="F152" s="6" t="s">
        <v>650</v>
      </c>
      <c r="G152" s="1" t="s">
        <v>651</v>
      </c>
      <c r="H152" s="1" t="s">
        <v>32</v>
      </c>
      <c r="I152" s="1" t="s">
        <v>652</v>
      </c>
      <c r="J152" s="1" t="s">
        <v>653</v>
      </c>
      <c r="K152" s="8" t="n">
        <v>40006</v>
      </c>
      <c r="L152" s="2" t="n">
        <v>59</v>
      </c>
      <c r="M152" s="8" t="n">
        <v>39774</v>
      </c>
      <c r="N152" s="2" t="n">
        <v>75</v>
      </c>
      <c r="O152" s="8" t="n">
        <v>39641</v>
      </c>
      <c r="P152" s="2" t="n">
        <v>87</v>
      </c>
      <c r="Q152" s="8" t="n">
        <v>39481</v>
      </c>
      <c r="R152" s="2" t="n">
        <v>73</v>
      </c>
      <c r="S152" s="8" t="n">
        <v>39299</v>
      </c>
      <c r="T152" s="2" t="n">
        <v>75</v>
      </c>
      <c r="U152" s="8" t="n">
        <v>39152</v>
      </c>
      <c r="V152" s="2" t="n">
        <v>76</v>
      </c>
    </row>
    <row r="153" customFormat="false" ht="11.25" hidden="false" customHeight="false" outlineLevel="0" collapsed="false">
      <c r="A153" s="2" t="n">
        <f aca="false">COUNT(K153:Z153)/2</f>
        <v>6</v>
      </c>
      <c r="C153" s="9" t="s">
        <v>21</v>
      </c>
      <c r="D153" s="12" t="s">
        <v>602</v>
      </c>
      <c r="E153" s="1" t="s">
        <v>641</v>
      </c>
      <c r="F153" s="6" t="s">
        <v>654</v>
      </c>
      <c r="G153" s="1" t="s">
        <v>655</v>
      </c>
      <c r="H153" s="1" t="s">
        <v>26</v>
      </c>
      <c r="I153" s="13" t="s">
        <v>656</v>
      </c>
      <c r="J153" s="13" t="s">
        <v>657</v>
      </c>
      <c r="K153" s="8" t="n">
        <v>40082</v>
      </c>
      <c r="L153" s="2" t="n">
        <v>70</v>
      </c>
      <c r="M153" s="8" t="n">
        <v>39810</v>
      </c>
      <c r="N153" s="2" t="n">
        <v>79</v>
      </c>
      <c r="O153" s="8" t="n">
        <v>39691</v>
      </c>
      <c r="P153" s="2" t="n">
        <v>78</v>
      </c>
      <c r="Q153" s="8" t="n">
        <v>39474</v>
      </c>
      <c r="R153" s="2" t="n">
        <v>77</v>
      </c>
      <c r="S153" s="8" t="n">
        <v>39326</v>
      </c>
      <c r="T153" s="2" t="n">
        <v>83</v>
      </c>
      <c r="U153" s="8" t="n">
        <v>39206</v>
      </c>
      <c r="V153" s="2" t="n">
        <v>84</v>
      </c>
    </row>
    <row r="154" customFormat="false" ht="11.25" hidden="false" customHeight="false" outlineLevel="0" collapsed="false">
      <c r="A154" s="2" t="n">
        <f aca="false">COUNT(K154:Z154)/2</f>
        <v>6</v>
      </c>
      <c r="B154" s="11"/>
      <c r="C154" s="9" t="s">
        <v>50</v>
      </c>
      <c r="D154" s="12" t="s">
        <v>602</v>
      </c>
      <c r="E154" s="1" t="s">
        <v>641</v>
      </c>
      <c r="F154" s="6" t="s">
        <v>658</v>
      </c>
      <c r="G154" s="6" t="s">
        <v>659</v>
      </c>
      <c r="H154" s="1" t="s">
        <v>26</v>
      </c>
      <c r="I154" s="13" t="s">
        <v>660</v>
      </c>
      <c r="J154" s="13" t="s">
        <v>661</v>
      </c>
      <c r="K154" s="8" t="n">
        <v>40103</v>
      </c>
      <c r="L154" s="2" t="n">
        <v>87</v>
      </c>
      <c r="M154" s="8" t="n">
        <v>39811</v>
      </c>
      <c r="N154" s="2" t="n">
        <v>87</v>
      </c>
      <c r="O154" s="8" t="n">
        <v>39697</v>
      </c>
      <c r="P154" s="2" t="n">
        <v>81</v>
      </c>
      <c r="Q154" s="8" t="n">
        <v>39453</v>
      </c>
      <c r="R154" s="1" t="n">
        <v>79</v>
      </c>
      <c r="S154" s="8" t="n">
        <v>39377</v>
      </c>
      <c r="T154" s="2" t="n">
        <v>83</v>
      </c>
      <c r="U154" s="8" t="n">
        <v>39206</v>
      </c>
      <c r="V154" s="2" t="n">
        <v>82</v>
      </c>
      <c r="W154" s="8"/>
      <c r="X154" s="2"/>
    </row>
    <row r="155" customFormat="false" ht="11.25" hidden="false" customHeight="false" outlineLevel="0" collapsed="false">
      <c r="A155" s="2" t="n">
        <f aca="false">COUNT(K155:Z155)/2</f>
        <v>5</v>
      </c>
      <c r="B155" s="9" t="s">
        <v>29</v>
      </c>
      <c r="C155" s="9" t="s">
        <v>21</v>
      </c>
      <c r="D155" s="10" t="s">
        <v>602</v>
      </c>
      <c r="E155" s="1" t="s">
        <v>641</v>
      </c>
      <c r="F155" s="6" t="s">
        <v>662</v>
      </c>
      <c r="G155" s="1" t="s">
        <v>663</v>
      </c>
      <c r="H155" s="1" t="s">
        <v>32</v>
      </c>
      <c r="I155" s="1" t="s">
        <v>664</v>
      </c>
      <c r="J155" s="1" t="s">
        <v>665</v>
      </c>
      <c r="K155" s="8" t="n">
        <v>39866</v>
      </c>
      <c r="L155" s="1" t="n">
        <v>79</v>
      </c>
      <c r="M155" s="8" t="n">
        <v>39711</v>
      </c>
      <c r="N155" s="2" t="n">
        <v>78</v>
      </c>
      <c r="O155" s="8" t="n">
        <v>39508</v>
      </c>
      <c r="P155" s="1" t="n">
        <v>77</v>
      </c>
      <c r="Q155" s="8" t="n">
        <v>39305</v>
      </c>
      <c r="R155" s="2" t="n">
        <v>78</v>
      </c>
      <c r="S155" s="8" t="n">
        <v>39208</v>
      </c>
      <c r="T155" s="2" t="n">
        <v>76</v>
      </c>
    </row>
    <row r="156" customFormat="false" ht="11.25" hidden="false" customHeight="false" outlineLevel="0" collapsed="false">
      <c r="A156" s="2" t="n">
        <f aca="false">COUNT(K156:Z156)/2</f>
        <v>7</v>
      </c>
      <c r="B156" s="9" t="s">
        <v>29</v>
      </c>
      <c r="C156" s="9" t="s">
        <v>50</v>
      </c>
      <c r="D156" s="6" t="s">
        <v>602</v>
      </c>
      <c r="E156" s="10" t="s">
        <v>666</v>
      </c>
      <c r="F156" s="6" t="s">
        <v>667</v>
      </c>
      <c r="G156" s="6" t="s">
        <v>668</v>
      </c>
      <c r="H156" s="1" t="s">
        <v>32</v>
      </c>
      <c r="I156" s="1" t="s">
        <v>669</v>
      </c>
      <c r="J156" s="1" t="s">
        <v>670</v>
      </c>
      <c r="K156" s="8" t="n">
        <v>39440</v>
      </c>
      <c r="L156" s="2" t="n">
        <v>78</v>
      </c>
      <c r="M156" s="8" t="n">
        <v>39340</v>
      </c>
      <c r="N156" s="1" t="n">
        <v>81</v>
      </c>
      <c r="O156" s="8" t="n">
        <v>39026</v>
      </c>
      <c r="P156" s="2" t="n">
        <v>86</v>
      </c>
      <c r="Q156" s="8" t="n">
        <v>39019</v>
      </c>
      <c r="R156" s="2" t="n">
        <v>86</v>
      </c>
      <c r="S156" s="8" t="n">
        <v>38947</v>
      </c>
      <c r="T156" s="1" t="n">
        <v>83</v>
      </c>
      <c r="U156" s="8" t="n">
        <v>38907</v>
      </c>
      <c r="V156" s="1" t="n">
        <v>79</v>
      </c>
      <c r="W156" s="8" t="n">
        <v>38840</v>
      </c>
      <c r="X156" s="1" t="n">
        <v>78</v>
      </c>
    </row>
    <row r="157" customFormat="false" ht="11.25" hidden="false" customHeight="false" outlineLevel="0" collapsed="false">
      <c r="A157" s="2" t="n">
        <f aca="false">COUNT(K157:Z157)/2</f>
        <v>7</v>
      </c>
      <c r="B157" s="9"/>
      <c r="C157" s="9" t="s">
        <v>21</v>
      </c>
      <c r="D157" s="10" t="s">
        <v>602</v>
      </c>
      <c r="E157" s="6" t="s">
        <v>671</v>
      </c>
      <c r="F157" s="1" t="s">
        <v>672</v>
      </c>
      <c r="G157" s="6" t="s">
        <v>673</v>
      </c>
      <c r="H157" s="1" t="s">
        <v>26</v>
      </c>
      <c r="I157" s="1" t="s">
        <v>674</v>
      </c>
      <c r="J157" s="1" t="s">
        <v>675</v>
      </c>
      <c r="K157" s="8" t="n">
        <v>39396</v>
      </c>
      <c r="L157" s="1" t="n">
        <v>80</v>
      </c>
      <c r="M157" s="8" t="n">
        <v>39103</v>
      </c>
      <c r="N157" s="2" t="n">
        <v>81</v>
      </c>
      <c r="O157" s="8" t="n">
        <v>39026</v>
      </c>
      <c r="P157" s="2" t="n">
        <v>84</v>
      </c>
      <c r="Q157" s="8" t="n">
        <v>38955</v>
      </c>
      <c r="R157" s="2" t="n">
        <v>82</v>
      </c>
      <c r="S157" s="8" t="n">
        <v>38864</v>
      </c>
      <c r="T157" s="1" t="n">
        <v>80</v>
      </c>
      <c r="U157" s="8" t="n">
        <v>38795</v>
      </c>
      <c r="V157" s="2" t="n">
        <v>81</v>
      </c>
      <c r="W157" s="8" t="n">
        <v>38766</v>
      </c>
      <c r="X157" s="2" t="n">
        <v>75</v>
      </c>
    </row>
    <row r="158" customFormat="false" ht="11.25" hidden="false" customHeight="false" outlineLevel="0" collapsed="false">
      <c r="A158" s="2" t="n">
        <f aca="false">COUNT(K158:Z158)/2</f>
        <v>1</v>
      </c>
      <c r="B158" s="9"/>
      <c r="C158" s="9" t="s">
        <v>21</v>
      </c>
      <c r="D158" s="12" t="s">
        <v>602</v>
      </c>
      <c r="E158" s="12" t="s">
        <v>671</v>
      </c>
      <c r="F158" s="13" t="s">
        <v>676</v>
      </c>
      <c r="G158" s="12" t="s">
        <v>677</v>
      </c>
      <c r="H158" s="13" t="s">
        <v>26</v>
      </c>
      <c r="I158" s="13" t="s">
        <v>678</v>
      </c>
      <c r="J158" s="13" t="s">
        <v>86</v>
      </c>
      <c r="K158" s="8" t="n">
        <v>39270</v>
      </c>
      <c r="L158" s="2" t="n">
        <v>78</v>
      </c>
    </row>
    <row r="159" customFormat="false" ht="11.25" hidden="false" customHeight="false" outlineLevel="0" collapsed="false">
      <c r="A159" s="2" t="n">
        <f aca="false">COUNT(K159:Z159)/2</f>
        <v>6</v>
      </c>
      <c r="B159" s="9"/>
      <c r="C159" s="9" t="s">
        <v>21</v>
      </c>
      <c r="D159" s="10" t="s">
        <v>602</v>
      </c>
      <c r="E159" s="6" t="s">
        <v>679</v>
      </c>
      <c r="F159" s="1" t="s">
        <v>680</v>
      </c>
      <c r="G159" s="1" t="s">
        <v>681</v>
      </c>
      <c r="H159" s="1" t="s">
        <v>26</v>
      </c>
      <c r="I159" s="1" t="s">
        <v>682</v>
      </c>
      <c r="J159" s="1" t="s">
        <v>683</v>
      </c>
      <c r="K159" s="8" t="n">
        <v>39935</v>
      </c>
      <c r="L159" s="1" t="n">
        <v>80</v>
      </c>
      <c r="M159" s="8" t="n">
        <v>39754</v>
      </c>
      <c r="N159" s="2" t="n">
        <v>82</v>
      </c>
      <c r="O159" s="8" t="n">
        <v>39614</v>
      </c>
      <c r="P159" s="2" t="n">
        <v>80</v>
      </c>
      <c r="Q159" s="8" t="n">
        <v>39564</v>
      </c>
      <c r="R159" s="2" t="n">
        <v>82</v>
      </c>
      <c r="S159" s="8" t="n">
        <v>39292</v>
      </c>
      <c r="T159" s="2" t="n">
        <v>82</v>
      </c>
      <c r="U159" s="8" t="n">
        <v>39214</v>
      </c>
      <c r="V159" s="2" t="n">
        <v>85</v>
      </c>
    </row>
    <row r="160" customFormat="false" ht="11.25" hidden="false" customHeight="false" outlineLevel="0" collapsed="false">
      <c r="A160" s="2" t="n">
        <f aca="false">COUNT(K160:Z160)/2</f>
        <v>5</v>
      </c>
      <c r="B160" s="9"/>
      <c r="C160" s="9" t="s">
        <v>21</v>
      </c>
      <c r="D160" s="12" t="s">
        <v>602</v>
      </c>
      <c r="E160" s="6" t="s">
        <v>679</v>
      </c>
      <c r="F160" s="6" t="s">
        <v>684</v>
      </c>
      <c r="G160" s="1" t="s">
        <v>539</v>
      </c>
      <c r="H160" s="1" t="s">
        <v>32</v>
      </c>
      <c r="I160" s="13" t="s">
        <v>685</v>
      </c>
      <c r="J160" s="13" t="s">
        <v>686</v>
      </c>
      <c r="K160" s="8" t="n">
        <v>40077</v>
      </c>
      <c r="L160" s="14" t="n">
        <v>76</v>
      </c>
      <c r="M160" s="8" t="n">
        <v>39805</v>
      </c>
      <c r="N160" s="2" t="n">
        <v>80</v>
      </c>
      <c r="O160" s="8" t="n">
        <v>39684</v>
      </c>
      <c r="P160" s="2" t="n">
        <v>79</v>
      </c>
      <c r="Q160" s="8" t="n">
        <v>39313</v>
      </c>
      <c r="R160" s="2" t="n">
        <v>80</v>
      </c>
      <c r="S160" s="8" t="n">
        <v>39271</v>
      </c>
      <c r="T160" s="2" t="n">
        <v>80</v>
      </c>
    </row>
    <row r="161" customFormat="false" ht="11.25" hidden="false" customHeight="false" outlineLevel="0" collapsed="false">
      <c r="A161" s="2" t="n">
        <f aca="false">COUNT(K161:Z161)/2</f>
        <v>1</v>
      </c>
      <c r="B161" s="9"/>
      <c r="C161" s="9" t="s">
        <v>21</v>
      </c>
      <c r="D161" s="12" t="s">
        <v>602</v>
      </c>
      <c r="E161" s="12" t="s">
        <v>687</v>
      </c>
      <c r="F161" s="13" t="s">
        <v>688</v>
      </c>
      <c r="G161" s="12" t="s">
        <v>689</v>
      </c>
      <c r="H161" s="13" t="s">
        <v>26</v>
      </c>
      <c r="I161" s="13" t="s">
        <v>690</v>
      </c>
      <c r="J161" s="13" t="s">
        <v>86</v>
      </c>
      <c r="K161" s="8" t="n">
        <v>39270</v>
      </c>
      <c r="L161" s="2" t="n">
        <v>74</v>
      </c>
    </row>
    <row r="162" customFormat="false" ht="11.25" hidden="false" customHeight="false" outlineLevel="0" collapsed="false">
      <c r="A162" s="2" t="n">
        <f aca="false">COUNT(K162:Z162)/2</f>
        <v>2</v>
      </c>
      <c r="B162" s="9" t="s">
        <v>29</v>
      </c>
      <c r="C162" s="9" t="s">
        <v>21</v>
      </c>
      <c r="D162" s="12" t="s">
        <v>602</v>
      </c>
      <c r="E162" s="6" t="s">
        <v>687</v>
      </c>
      <c r="F162" s="6" t="s">
        <v>691</v>
      </c>
      <c r="G162" s="6" t="s">
        <v>689</v>
      </c>
      <c r="H162" s="1" t="s">
        <v>26</v>
      </c>
      <c r="I162" s="13" t="s">
        <v>692</v>
      </c>
      <c r="J162" s="13" t="s">
        <v>86</v>
      </c>
      <c r="K162" s="8" t="n">
        <v>40069</v>
      </c>
      <c r="L162" s="2" t="n">
        <v>63</v>
      </c>
      <c r="M162" s="8" t="n">
        <v>39270</v>
      </c>
      <c r="N162" s="2" t="n">
        <v>75</v>
      </c>
    </row>
    <row r="163" customFormat="false" ht="11.25" hidden="false" customHeight="false" outlineLevel="0" collapsed="false">
      <c r="A163" s="2" t="n">
        <f aca="false">COUNT(K163:Z163)/2</f>
        <v>8</v>
      </c>
      <c r="C163" s="9" t="s">
        <v>21</v>
      </c>
      <c r="D163" s="12" t="s">
        <v>602</v>
      </c>
      <c r="E163" s="6" t="s">
        <v>693</v>
      </c>
      <c r="F163" s="1" t="s">
        <v>694</v>
      </c>
      <c r="G163" s="1" t="s">
        <v>539</v>
      </c>
      <c r="H163" s="1" t="s">
        <v>26</v>
      </c>
      <c r="I163" s="13" t="s">
        <v>695</v>
      </c>
      <c r="J163" s="13" t="s">
        <v>696</v>
      </c>
      <c r="K163" s="8" t="n">
        <v>40090</v>
      </c>
      <c r="L163" s="2" t="n">
        <v>76</v>
      </c>
      <c r="M163" s="8" t="n">
        <v>39313</v>
      </c>
      <c r="N163" s="2" t="n">
        <v>82</v>
      </c>
      <c r="O163" s="8" t="n">
        <v>39103</v>
      </c>
      <c r="P163" s="2" t="n">
        <v>89</v>
      </c>
      <c r="Q163" s="8" t="n">
        <v>39026</v>
      </c>
      <c r="R163" s="2" t="n">
        <v>0</v>
      </c>
      <c r="S163" s="8" t="n">
        <v>38956</v>
      </c>
      <c r="T163" s="1" t="n">
        <v>79</v>
      </c>
      <c r="U163" s="8" t="n">
        <v>38913</v>
      </c>
      <c r="V163" s="1" t="n">
        <v>0</v>
      </c>
      <c r="W163" s="8" t="n">
        <v>38865</v>
      </c>
      <c r="X163" s="1" t="n">
        <v>0</v>
      </c>
      <c r="Y163" s="8" t="n">
        <v>38752</v>
      </c>
      <c r="Z163" s="2" t="n">
        <v>0</v>
      </c>
    </row>
    <row r="164" customFormat="false" ht="11.25" hidden="false" customHeight="false" outlineLevel="0" collapsed="false">
      <c r="A164" s="2" t="n">
        <f aca="false">COUNT(K164:Z164)/2</f>
        <v>7</v>
      </c>
      <c r="B164" s="9" t="s">
        <v>29</v>
      </c>
      <c r="C164" s="9" t="s">
        <v>50</v>
      </c>
      <c r="D164" s="12" t="s">
        <v>602</v>
      </c>
      <c r="E164" s="6" t="s">
        <v>693</v>
      </c>
      <c r="F164" s="6" t="s">
        <v>697</v>
      </c>
      <c r="G164" s="6" t="s">
        <v>698</v>
      </c>
      <c r="H164" s="1" t="s">
        <v>32</v>
      </c>
      <c r="I164" s="13" t="s">
        <v>699</v>
      </c>
      <c r="J164" s="13" t="s">
        <v>700</v>
      </c>
      <c r="K164" s="8" t="n">
        <v>39859</v>
      </c>
      <c r="L164" s="2" t="n">
        <v>83</v>
      </c>
      <c r="M164" s="8" t="n">
        <v>39706</v>
      </c>
      <c r="N164" s="2" t="n">
        <v>83</v>
      </c>
      <c r="O164" s="8" t="n">
        <v>39453</v>
      </c>
      <c r="P164" s="1" t="n">
        <v>82</v>
      </c>
      <c r="Q164" s="8" t="n">
        <v>39368</v>
      </c>
      <c r="R164" s="2" t="n">
        <v>86</v>
      </c>
      <c r="S164" s="8" t="n">
        <v>39074</v>
      </c>
      <c r="T164" s="2" t="n">
        <v>79</v>
      </c>
      <c r="U164" s="8" t="n">
        <v>38962</v>
      </c>
      <c r="V164" s="2" t="n">
        <v>79</v>
      </c>
      <c r="W164" s="8" t="n">
        <v>38920</v>
      </c>
      <c r="X164" s="2" t="n">
        <v>84</v>
      </c>
    </row>
    <row r="165" customFormat="false" ht="11.25" hidden="false" customHeight="false" outlineLevel="0" collapsed="false">
      <c r="A165" s="2" t="n">
        <f aca="false">COUNT(K165:Z165)/2</f>
        <v>1</v>
      </c>
      <c r="B165" s="1" t="s">
        <v>29</v>
      </c>
      <c r="C165" s="11" t="s">
        <v>50</v>
      </c>
      <c r="D165" s="12" t="s">
        <v>602</v>
      </c>
      <c r="E165" s="6" t="s">
        <v>701</v>
      </c>
      <c r="F165" s="6" t="s">
        <v>702</v>
      </c>
      <c r="G165" s="6" t="s">
        <v>703</v>
      </c>
      <c r="H165" s="1" t="s">
        <v>32</v>
      </c>
      <c r="I165" s="13" t="s">
        <v>704</v>
      </c>
      <c r="J165" s="13" t="s">
        <v>86</v>
      </c>
      <c r="K165" s="8" t="n">
        <v>40034</v>
      </c>
      <c r="L165" s="2" t="n">
        <v>76</v>
      </c>
    </row>
    <row r="166" customFormat="false" ht="11.25" hidden="false" customHeight="false" outlineLevel="0" collapsed="false">
      <c r="A166" s="2" t="n">
        <f aca="false">COUNT(K166:Z166)/2</f>
        <v>6</v>
      </c>
      <c r="B166" s="9" t="s">
        <v>29</v>
      </c>
      <c r="D166" s="6" t="s">
        <v>705</v>
      </c>
      <c r="E166" s="1" t="s">
        <v>706</v>
      </c>
      <c r="F166" s="1" t="s">
        <v>707</v>
      </c>
      <c r="G166" s="6" t="s">
        <v>708</v>
      </c>
      <c r="H166" s="1" t="s">
        <v>32</v>
      </c>
      <c r="I166" s="1" t="s">
        <v>709</v>
      </c>
      <c r="J166" s="1" t="s">
        <v>710</v>
      </c>
      <c r="K166" s="8" t="n">
        <v>39950</v>
      </c>
      <c r="L166" s="2" t="n">
        <v>74</v>
      </c>
      <c r="M166" s="8" t="n">
        <v>39767</v>
      </c>
      <c r="N166" s="2" t="n">
        <v>76</v>
      </c>
      <c r="O166" s="8" t="n">
        <v>39627</v>
      </c>
      <c r="P166" s="14" t="n">
        <v>75</v>
      </c>
      <c r="Q166" s="8" t="n">
        <v>39489</v>
      </c>
      <c r="R166" s="2" t="n">
        <v>75</v>
      </c>
      <c r="S166" s="8" t="n">
        <v>39376</v>
      </c>
      <c r="T166" s="2" t="n">
        <v>79</v>
      </c>
      <c r="U166" s="8" t="n">
        <v>39221</v>
      </c>
      <c r="V166" s="2" t="n">
        <v>91</v>
      </c>
    </row>
    <row r="167" customFormat="false" ht="11.25" hidden="false" customHeight="false" outlineLevel="0" collapsed="false">
      <c r="A167" s="2" t="n">
        <f aca="false">COUNT(K167:Z167)/2</f>
        <v>2</v>
      </c>
      <c r="B167" s="1" t="s">
        <v>56</v>
      </c>
      <c r="C167" s="1" t="s">
        <v>50</v>
      </c>
      <c r="D167" s="6" t="s">
        <v>705</v>
      </c>
      <c r="E167" s="1" t="s">
        <v>706</v>
      </c>
      <c r="F167" s="6" t="s">
        <v>711</v>
      </c>
      <c r="G167" s="1" t="s">
        <v>712</v>
      </c>
      <c r="H167" s="1" t="s">
        <v>32</v>
      </c>
      <c r="I167" s="1" t="s">
        <v>713</v>
      </c>
      <c r="J167" s="1" t="s">
        <v>714</v>
      </c>
      <c r="K167" s="8" t="n">
        <v>39424</v>
      </c>
      <c r="L167" s="2" t="n">
        <v>71</v>
      </c>
      <c r="M167" s="8" t="n">
        <v>39271</v>
      </c>
      <c r="N167" s="2" t="n">
        <v>72</v>
      </c>
    </row>
    <row r="168" customFormat="false" ht="11.25" hidden="false" customHeight="false" outlineLevel="0" collapsed="false">
      <c r="A168" s="2" t="n">
        <f aca="false">COUNT(K168:Z168)/2</f>
        <v>1</v>
      </c>
      <c r="B168" s="1" t="s">
        <v>56</v>
      </c>
      <c r="C168" s="1" t="s">
        <v>50</v>
      </c>
      <c r="D168" s="6" t="s">
        <v>705</v>
      </c>
      <c r="E168" s="1" t="s">
        <v>706</v>
      </c>
      <c r="F168" s="6" t="s">
        <v>715</v>
      </c>
      <c r="G168" s="1" t="s">
        <v>716</v>
      </c>
      <c r="H168" s="1" t="s">
        <v>32</v>
      </c>
      <c r="I168" s="1" t="s">
        <v>717</v>
      </c>
      <c r="J168" s="1" t="s">
        <v>718</v>
      </c>
      <c r="K168" s="8" t="n">
        <v>39439</v>
      </c>
      <c r="L168" s="2" t="n">
        <v>73</v>
      </c>
    </row>
    <row r="169" customFormat="false" ht="11.25" hidden="false" customHeight="false" outlineLevel="0" collapsed="false">
      <c r="A169" s="2" t="n">
        <f aca="false">COUNT(K169:Z169)/2</f>
        <v>5</v>
      </c>
      <c r="C169" s="11" t="s">
        <v>50</v>
      </c>
      <c r="D169" s="12" t="s">
        <v>705</v>
      </c>
      <c r="E169" s="6" t="s">
        <v>719</v>
      </c>
      <c r="F169" s="6" t="s">
        <v>720</v>
      </c>
      <c r="G169" s="1" t="s">
        <v>721</v>
      </c>
      <c r="H169" s="1" t="s">
        <v>32</v>
      </c>
      <c r="I169" s="13" t="s">
        <v>722</v>
      </c>
      <c r="J169" s="13" t="s">
        <v>723</v>
      </c>
      <c r="K169" s="8" t="n">
        <v>39992</v>
      </c>
      <c r="L169" s="2" t="n">
        <v>75</v>
      </c>
      <c r="M169" s="8" t="n">
        <v>39768</v>
      </c>
      <c r="N169" s="2" t="n">
        <v>86</v>
      </c>
      <c r="O169" s="8" t="n">
        <v>39628</v>
      </c>
      <c r="P169" s="2" t="n">
        <v>82</v>
      </c>
      <c r="Q169" s="8" t="n">
        <v>39450</v>
      </c>
      <c r="R169" s="2" t="n">
        <v>79</v>
      </c>
      <c r="S169" s="8" t="n">
        <v>39348</v>
      </c>
      <c r="T169" s="2" t="n">
        <v>81</v>
      </c>
    </row>
    <row r="170" customFormat="false" ht="11.25" hidden="false" customHeight="false" outlineLevel="0" collapsed="false">
      <c r="A170" s="2" t="n">
        <f aca="false">COUNT(K170:Z170)/2</f>
        <v>6</v>
      </c>
      <c r="C170" s="1" t="s">
        <v>50</v>
      </c>
      <c r="D170" s="6" t="s">
        <v>705</v>
      </c>
      <c r="E170" s="6" t="s">
        <v>719</v>
      </c>
      <c r="F170" s="6" t="s">
        <v>724</v>
      </c>
      <c r="G170" s="1" t="s">
        <v>725</v>
      </c>
      <c r="H170" s="1" t="s">
        <v>32</v>
      </c>
      <c r="I170" s="1" t="s">
        <v>726</v>
      </c>
      <c r="J170" s="1" t="s">
        <v>727</v>
      </c>
      <c r="K170" s="8" t="n">
        <v>40019</v>
      </c>
      <c r="L170" s="2" t="n">
        <v>78</v>
      </c>
      <c r="M170" s="8" t="n">
        <v>39781</v>
      </c>
      <c r="N170" s="2" t="n">
        <v>82</v>
      </c>
      <c r="O170" s="8" t="n">
        <v>39650</v>
      </c>
      <c r="P170" s="2" t="n">
        <v>80</v>
      </c>
      <c r="Q170" s="8" t="n">
        <v>39439</v>
      </c>
      <c r="R170" s="1" t="n">
        <v>79</v>
      </c>
      <c r="S170" s="8" t="n">
        <v>39279</v>
      </c>
      <c r="T170" s="2" t="n">
        <v>81</v>
      </c>
      <c r="U170" s="8" t="n">
        <v>39221</v>
      </c>
      <c r="V170" s="2" t="n">
        <v>79</v>
      </c>
    </row>
    <row r="171" customFormat="false" ht="11.25" hidden="false" customHeight="false" outlineLevel="0" collapsed="false">
      <c r="A171" s="2" t="n">
        <f aca="false">COUNT(K171:Z171)/2</f>
        <v>6</v>
      </c>
      <c r="C171" s="1" t="s">
        <v>21</v>
      </c>
      <c r="D171" s="6" t="s">
        <v>705</v>
      </c>
      <c r="E171" s="6" t="s">
        <v>719</v>
      </c>
      <c r="F171" s="6" t="s">
        <v>728</v>
      </c>
      <c r="G171" s="6" t="s">
        <v>729</v>
      </c>
      <c r="H171" s="1" t="s">
        <v>26</v>
      </c>
      <c r="I171" s="1" t="s">
        <v>730</v>
      </c>
      <c r="J171" s="1" t="s">
        <v>731</v>
      </c>
      <c r="K171" s="8" t="n">
        <v>40047</v>
      </c>
      <c r="L171" s="2" t="n">
        <v>77</v>
      </c>
      <c r="M171" s="8" t="n">
        <v>39789</v>
      </c>
      <c r="N171" s="2" t="n">
        <v>76</v>
      </c>
      <c r="O171" s="8" t="n">
        <v>39662</v>
      </c>
      <c r="P171" s="2" t="n">
        <v>76</v>
      </c>
      <c r="Q171" s="8" t="n">
        <v>39478</v>
      </c>
      <c r="R171" s="2" t="n">
        <v>58</v>
      </c>
      <c r="S171" s="8" t="n">
        <v>39368</v>
      </c>
      <c r="T171" s="2" t="n">
        <v>82</v>
      </c>
      <c r="U171" s="8" t="n">
        <v>39270</v>
      </c>
      <c r="V171" s="1" t="n">
        <v>76</v>
      </c>
    </row>
    <row r="172" customFormat="false" ht="11.25" hidden="false" customHeight="false" outlineLevel="0" collapsed="false">
      <c r="A172" s="2" t="n">
        <f aca="false">COUNT(K172:Z172)/2</f>
        <v>5</v>
      </c>
      <c r="C172" s="1" t="s">
        <v>21</v>
      </c>
      <c r="D172" s="6" t="s">
        <v>705</v>
      </c>
      <c r="E172" s="12" t="s">
        <v>719</v>
      </c>
      <c r="F172" s="12" t="s">
        <v>732</v>
      </c>
      <c r="G172" s="12" t="s">
        <v>733</v>
      </c>
      <c r="H172" s="1" t="s">
        <v>26</v>
      </c>
      <c r="I172" s="1" t="s">
        <v>734</v>
      </c>
      <c r="J172" s="1" t="s">
        <v>735</v>
      </c>
      <c r="K172" s="8" t="n">
        <v>40090</v>
      </c>
      <c r="L172" s="2" t="n">
        <v>83</v>
      </c>
      <c r="M172" s="8" t="n">
        <v>39811</v>
      </c>
      <c r="N172" s="2" t="n">
        <v>83</v>
      </c>
      <c r="O172" s="8" t="n">
        <v>39692</v>
      </c>
      <c r="P172" s="2" t="n">
        <v>72</v>
      </c>
      <c r="Q172" s="8" t="n">
        <v>39501</v>
      </c>
      <c r="R172" s="2" t="n">
        <v>80</v>
      </c>
      <c r="S172" s="8" t="n">
        <v>39349</v>
      </c>
      <c r="T172" s="2" t="n">
        <v>84</v>
      </c>
    </row>
    <row r="173" customFormat="false" ht="11.25" hidden="false" customHeight="false" outlineLevel="0" collapsed="false">
      <c r="A173" s="2" t="n">
        <f aca="false">COUNT(K173:Z173)/2</f>
        <v>6</v>
      </c>
      <c r="B173" s="9"/>
      <c r="C173" s="11" t="s">
        <v>21</v>
      </c>
      <c r="D173" s="6" t="s">
        <v>705</v>
      </c>
      <c r="E173" s="12" t="s">
        <v>736</v>
      </c>
      <c r="F173" s="12" t="s">
        <v>737</v>
      </c>
      <c r="G173" s="12" t="s">
        <v>738</v>
      </c>
      <c r="H173" s="1" t="s">
        <v>26</v>
      </c>
      <c r="I173" s="1" t="s">
        <v>739</v>
      </c>
      <c r="J173" s="1" t="s">
        <v>740</v>
      </c>
      <c r="K173" s="8" t="n">
        <v>40012</v>
      </c>
      <c r="L173" s="2" t="n">
        <v>70</v>
      </c>
      <c r="M173" s="8" t="n">
        <v>39775</v>
      </c>
      <c r="N173" s="2" t="n">
        <v>86</v>
      </c>
      <c r="O173" s="8" t="n">
        <v>39642</v>
      </c>
      <c r="P173" s="2" t="n">
        <v>76</v>
      </c>
      <c r="Q173" s="8" t="n">
        <v>39543</v>
      </c>
      <c r="R173" s="14" t="n">
        <v>80</v>
      </c>
      <c r="S173" s="8" t="n">
        <v>39403</v>
      </c>
      <c r="T173" s="2" t="n">
        <v>80</v>
      </c>
      <c r="U173" s="8" t="n">
        <v>39152</v>
      </c>
      <c r="V173" s="2" t="n">
        <v>86</v>
      </c>
    </row>
    <row r="174" customFormat="false" ht="11.25" hidden="false" customHeight="false" outlineLevel="0" collapsed="false">
      <c r="A174" s="2" t="n">
        <f aca="false">COUNT(K174:Z174)/2</f>
        <v>4</v>
      </c>
      <c r="B174" s="1" t="s">
        <v>29</v>
      </c>
      <c r="C174" s="1" t="s">
        <v>21</v>
      </c>
      <c r="D174" s="6" t="s">
        <v>705</v>
      </c>
      <c r="E174" s="6" t="s">
        <v>736</v>
      </c>
      <c r="F174" s="6" t="s">
        <v>741</v>
      </c>
      <c r="G174" s="1" t="s">
        <v>742</v>
      </c>
      <c r="H174" s="1" t="s">
        <v>32</v>
      </c>
      <c r="I174" s="1" t="s">
        <v>743</v>
      </c>
      <c r="J174" s="1" t="s">
        <v>744</v>
      </c>
      <c r="K174" s="8" t="n">
        <v>39786</v>
      </c>
      <c r="L174" s="2" t="n">
        <v>80</v>
      </c>
      <c r="M174" s="8" t="n">
        <v>39656</v>
      </c>
      <c r="N174" s="2" t="n">
        <v>80</v>
      </c>
      <c r="O174" s="8" t="n">
        <v>38885</v>
      </c>
      <c r="P174" s="1" t="n">
        <v>82</v>
      </c>
      <c r="Q174" s="8" t="n">
        <v>38851</v>
      </c>
      <c r="R174" s="1" t="n">
        <v>81</v>
      </c>
    </row>
    <row r="175" customFormat="false" ht="11.25" hidden="false" customHeight="false" outlineLevel="0" collapsed="false">
      <c r="A175" s="2" t="n">
        <f aca="false">COUNT(K175:Z175)/2</f>
        <v>3</v>
      </c>
      <c r="D175" s="6" t="s">
        <v>705</v>
      </c>
      <c r="E175" s="6" t="s">
        <v>736</v>
      </c>
      <c r="F175" s="6" t="s">
        <v>745</v>
      </c>
      <c r="G175" s="6" t="s">
        <v>746</v>
      </c>
      <c r="H175" s="1" t="s">
        <v>26</v>
      </c>
      <c r="I175" s="1" t="s">
        <v>747</v>
      </c>
      <c r="J175" s="1" t="s">
        <v>748</v>
      </c>
      <c r="K175" s="8" t="n">
        <v>39662</v>
      </c>
      <c r="L175" s="2" t="n">
        <v>76</v>
      </c>
      <c r="M175" s="8" t="n">
        <v>39333</v>
      </c>
      <c r="N175" s="2" t="n">
        <v>83</v>
      </c>
      <c r="O175" s="8" t="n">
        <v>39271</v>
      </c>
      <c r="P175" s="2" t="n">
        <v>75</v>
      </c>
    </row>
    <row r="176" customFormat="false" ht="11.25" hidden="false" customHeight="false" outlineLevel="0" collapsed="false">
      <c r="A176" s="2" t="n">
        <f aca="false">COUNT(K176:Z176)/2</f>
        <v>5</v>
      </c>
      <c r="B176" s="11"/>
      <c r="C176" s="9" t="s">
        <v>50</v>
      </c>
      <c r="D176" s="12" t="s">
        <v>705</v>
      </c>
      <c r="E176" s="6" t="s">
        <v>736</v>
      </c>
      <c r="F176" s="6" t="s">
        <v>749</v>
      </c>
      <c r="G176" s="6" t="s">
        <v>750</v>
      </c>
      <c r="H176" s="1" t="s">
        <v>26</v>
      </c>
      <c r="I176" s="13" t="s">
        <v>751</v>
      </c>
      <c r="J176" s="13" t="s">
        <v>752</v>
      </c>
      <c r="K176" s="8" t="n">
        <v>40068</v>
      </c>
      <c r="L176" s="2" t="n">
        <v>86</v>
      </c>
      <c r="M176" s="8" t="n">
        <v>39670</v>
      </c>
      <c r="N176" s="2" t="n">
        <v>82</v>
      </c>
      <c r="O176" s="8" t="n">
        <v>39431</v>
      </c>
      <c r="P176" s="1" t="n">
        <v>81</v>
      </c>
      <c r="Q176" s="8" t="n">
        <v>39411</v>
      </c>
      <c r="R176" s="2" t="n">
        <v>84</v>
      </c>
      <c r="S176" s="8" t="n">
        <v>39166</v>
      </c>
      <c r="T176" s="2" t="n">
        <v>83</v>
      </c>
    </row>
    <row r="177" customFormat="false" ht="11.25" hidden="false" customHeight="false" outlineLevel="0" collapsed="false">
      <c r="A177" s="2" t="n">
        <f aca="false">COUNT(K177:Z177)/2</f>
        <v>7</v>
      </c>
      <c r="C177" s="1" t="s">
        <v>21</v>
      </c>
      <c r="D177" s="6" t="s">
        <v>705</v>
      </c>
      <c r="E177" s="6" t="s">
        <v>753</v>
      </c>
      <c r="F177" s="6" t="s">
        <v>754</v>
      </c>
      <c r="G177" s="1" t="s">
        <v>755</v>
      </c>
      <c r="H177" s="1" t="s">
        <v>26</v>
      </c>
      <c r="I177" s="1" t="s">
        <v>756</v>
      </c>
      <c r="J177" s="1" t="s">
        <v>757</v>
      </c>
      <c r="K177" s="8" t="n">
        <v>39310</v>
      </c>
      <c r="L177" s="2" t="n">
        <v>81</v>
      </c>
      <c r="M177" s="8" t="n">
        <v>39117</v>
      </c>
      <c r="N177" s="2" t="n">
        <v>84</v>
      </c>
      <c r="O177" s="8" t="n">
        <v>39026</v>
      </c>
      <c r="P177" s="2" t="n">
        <v>84</v>
      </c>
      <c r="Q177" s="8" t="n">
        <v>38978</v>
      </c>
      <c r="R177" s="2" t="n">
        <v>82</v>
      </c>
      <c r="S177" s="8" t="n">
        <v>38928</v>
      </c>
      <c r="T177" s="2" t="n">
        <v>83</v>
      </c>
      <c r="U177" s="8" t="n">
        <v>38879</v>
      </c>
      <c r="V177" s="2" t="n">
        <v>85</v>
      </c>
      <c r="W177" s="8" t="n">
        <v>38829</v>
      </c>
      <c r="X177" s="2" t="n">
        <v>83</v>
      </c>
    </row>
    <row r="178" customFormat="false" ht="11.25" hidden="false" customHeight="false" outlineLevel="0" collapsed="false">
      <c r="A178" s="2" t="n">
        <f aca="false">COUNT(K178:Z178)/2</f>
        <v>7</v>
      </c>
      <c r="C178" s="1" t="s">
        <v>21</v>
      </c>
      <c r="D178" s="6" t="s">
        <v>705</v>
      </c>
      <c r="E178" s="6" t="s">
        <v>753</v>
      </c>
      <c r="F178" s="6" t="s">
        <v>758</v>
      </c>
      <c r="G178" s="6" t="s">
        <v>759</v>
      </c>
      <c r="H178" s="1" t="s">
        <v>26</v>
      </c>
      <c r="I178" s="1" t="s">
        <v>760</v>
      </c>
      <c r="J178" s="1" t="s">
        <v>761</v>
      </c>
      <c r="K178" s="8" t="n">
        <v>39340</v>
      </c>
      <c r="L178" s="2" t="n">
        <v>88</v>
      </c>
      <c r="M178" s="8" t="n">
        <v>39117</v>
      </c>
      <c r="N178" s="2" t="n">
        <v>88</v>
      </c>
      <c r="O178" s="8" t="n">
        <v>39026</v>
      </c>
      <c r="P178" s="1" t="n">
        <v>89</v>
      </c>
      <c r="Q178" s="8" t="n">
        <v>38978</v>
      </c>
      <c r="R178" s="2" t="n">
        <v>86</v>
      </c>
      <c r="S178" s="8" t="n">
        <v>38885</v>
      </c>
      <c r="T178" s="2" t="n">
        <v>89</v>
      </c>
      <c r="U178" s="8" t="n">
        <v>38801</v>
      </c>
      <c r="V178" s="2" t="n">
        <v>87</v>
      </c>
      <c r="W178" s="8" t="n">
        <v>38752</v>
      </c>
      <c r="X178" s="2" t="n">
        <v>81</v>
      </c>
    </row>
    <row r="179" customFormat="false" ht="11.25" hidden="false" customHeight="false" outlineLevel="0" collapsed="false">
      <c r="A179" s="2" t="n">
        <f aca="false">COUNT(K179:Z179)/2</f>
        <v>3</v>
      </c>
      <c r="C179" s="1" t="s">
        <v>21</v>
      </c>
      <c r="D179" s="6" t="s">
        <v>705</v>
      </c>
      <c r="E179" s="6" t="s">
        <v>753</v>
      </c>
      <c r="F179" s="6" t="s">
        <v>762</v>
      </c>
      <c r="G179" s="6" t="s">
        <v>763</v>
      </c>
      <c r="H179" s="1" t="s">
        <v>32</v>
      </c>
      <c r="I179" s="1" t="s">
        <v>86</v>
      </c>
      <c r="J179" s="1" t="s">
        <v>764</v>
      </c>
      <c r="K179" s="8" t="n">
        <v>39649</v>
      </c>
      <c r="L179" s="2" t="n">
        <v>76</v>
      </c>
      <c r="M179" s="8" t="n">
        <v>39530</v>
      </c>
      <c r="N179" s="1" t="n">
        <v>75</v>
      </c>
      <c r="O179" s="8" t="n">
        <v>39376</v>
      </c>
      <c r="P179" s="2" t="n">
        <v>78</v>
      </c>
    </row>
    <row r="180" customFormat="false" ht="11.25" hidden="false" customHeight="false" outlineLevel="0" collapsed="false">
      <c r="A180" s="2" t="n">
        <f aca="false">COUNT(K180:Z180)/2</f>
        <v>2</v>
      </c>
      <c r="C180" s="1" t="s">
        <v>21</v>
      </c>
      <c r="D180" s="6" t="s">
        <v>705</v>
      </c>
      <c r="E180" s="10" t="s">
        <v>753</v>
      </c>
      <c r="F180" s="10" t="s">
        <v>765</v>
      </c>
      <c r="G180" s="10" t="s">
        <v>766</v>
      </c>
      <c r="H180" s="1" t="s">
        <v>26</v>
      </c>
      <c r="I180" s="1" t="s">
        <v>767</v>
      </c>
      <c r="J180" s="1" t="s">
        <v>768</v>
      </c>
      <c r="K180" s="8" t="n">
        <v>40082</v>
      </c>
      <c r="L180" s="2" t="n">
        <v>76</v>
      </c>
      <c r="M180" s="8" t="n">
        <v>39691</v>
      </c>
      <c r="N180" s="1" t="n">
        <v>75</v>
      </c>
    </row>
    <row r="181" customFormat="false" ht="11.25" hidden="false" customHeight="false" outlineLevel="0" collapsed="false">
      <c r="A181" s="2" t="n">
        <f aca="false">COUNT(K181:Z181)/2</f>
        <v>1</v>
      </c>
      <c r="C181" s="1" t="s">
        <v>21</v>
      </c>
      <c r="D181" s="6" t="s">
        <v>705</v>
      </c>
      <c r="E181" s="6" t="s">
        <v>753</v>
      </c>
      <c r="F181" s="6" t="s">
        <v>769</v>
      </c>
      <c r="G181" s="6" t="s">
        <v>770</v>
      </c>
      <c r="H181" s="1" t="s">
        <v>26</v>
      </c>
      <c r="I181" s="1" t="s">
        <v>771</v>
      </c>
      <c r="J181" s="1" t="s">
        <v>772</v>
      </c>
      <c r="K181" s="8" t="n">
        <v>39705</v>
      </c>
      <c r="L181" s="2" t="n">
        <v>76</v>
      </c>
    </row>
    <row r="182" customFormat="false" ht="11.25" hidden="false" customHeight="false" outlineLevel="0" collapsed="false">
      <c r="A182" s="2" t="n">
        <f aca="false">COUNT(K182:Z182)/2</f>
        <v>6</v>
      </c>
      <c r="B182" s="11"/>
      <c r="C182" s="11" t="s">
        <v>21</v>
      </c>
      <c r="D182" s="12" t="s">
        <v>705</v>
      </c>
      <c r="E182" s="6" t="s">
        <v>773</v>
      </c>
      <c r="F182" s="6" t="s">
        <v>774</v>
      </c>
      <c r="G182" s="1" t="s">
        <v>755</v>
      </c>
      <c r="H182" s="1" t="s">
        <v>26</v>
      </c>
      <c r="I182" s="13" t="s">
        <v>775</v>
      </c>
      <c r="J182" s="13" t="s">
        <v>776</v>
      </c>
      <c r="K182" s="8" t="n">
        <v>39999</v>
      </c>
      <c r="L182" s="2" t="n">
        <v>77</v>
      </c>
      <c r="M182" s="8" t="n">
        <v>39769</v>
      </c>
      <c r="N182" s="2" t="n">
        <v>80</v>
      </c>
      <c r="O182" s="8" t="n">
        <v>39634</v>
      </c>
      <c r="P182" s="2" t="n">
        <v>81</v>
      </c>
      <c r="Q182" s="8" t="n">
        <v>39515</v>
      </c>
      <c r="R182" s="2" t="n">
        <v>79</v>
      </c>
      <c r="S182" s="8" t="n">
        <v>39310</v>
      </c>
      <c r="T182" s="2" t="n">
        <v>81</v>
      </c>
      <c r="U182" s="8" t="n">
        <v>39151</v>
      </c>
      <c r="V182" s="2" t="n">
        <v>84</v>
      </c>
    </row>
    <row r="183" customFormat="false" ht="11.25" hidden="false" customHeight="false" outlineLevel="0" collapsed="false">
      <c r="A183" s="2" t="n">
        <f aca="false">COUNT(K183:Z183)/2</f>
        <v>6</v>
      </c>
      <c r="C183" s="9" t="s">
        <v>21</v>
      </c>
      <c r="D183" s="12" t="s">
        <v>705</v>
      </c>
      <c r="E183" s="6" t="s">
        <v>773</v>
      </c>
      <c r="F183" s="6" t="s">
        <v>777</v>
      </c>
      <c r="G183" s="1" t="s">
        <v>755</v>
      </c>
      <c r="H183" s="1" t="s">
        <v>26</v>
      </c>
      <c r="I183" s="13" t="s">
        <v>778</v>
      </c>
      <c r="J183" s="13" t="s">
        <v>779</v>
      </c>
      <c r="K183" s="8" t="n">
        <v>40089</v>
      </c>
      <c r="L183" s="2" t="n">
        <v>76</v>
      </c>
      <c r="M183" s="8" t="n">
        <v>39811</v>
      </c>
      <c r="N183" s="2" t="n">
        <v>80</v>
      </c>
      <c r="O183" s="8" t="n">
        <v>39692</v>
      </c>
      <c r="P183" s="2" t="n">
        <v>63</v>
      </c>
      <c r="Q183" s="8" t="n">
        <v>39516</v>
      </c>
      <c r="R183" s="2" t="n">
        <v>78</v>
      </c>
      <c r="S183" s="8" t="n">
        <v>39310</v>
      </c>
      <c r="T183" s="2" t="n">
        <v>79</v>
      </c>
      <c r="U183" s="8" t="n">
        <v>39206</v>
      </c>
      <c r="V183" s="2" t="n">
        <v>86</v>
      </c>
    </row>
    <row r="184" customFormat="false" ht="11.25" hidden="false" customHeight="false" outlineLevel="0" collapsed="false">
      <c r="A184" s="2" t="n">
        <f aca="false">COUNT(K184:Z184)/2</f>
        <v>7</v>
      </c>
      <c r="C184" s="1" t="s">
        <v>21</v>
      </c>
      <c r="D184" s="6" t="s">
        <v>705</v>
      </c>
      <c r="E184" s="6" t="s">
        <v>780</v>
      </c>
      <c r="F184" s="1" t="s">
        <v>781</v>
      </c>
      <c r="G184" s="1" t="s">
        <v>755</v>
      </c>
      <c r="H184" s="1" t="s">
        <v>26</v>
      </c>
      <c r="I184" s="1" t="s">
        <v>782</v>
      </c>
      <c r="J184" s="1" t="s">
        <v>783</v>
      </c>
      <c r="K184" s="8" t="n">
        <v>39592</v>
      </c>
      <c r="L184" s="2" t="n">
        <v>76</v>
      </c>
      <c r="M184" s="8" t="n">
        <v>39515</v>
      </c>
      <c r="N184" s="2" t="n">
        <v>77</v>
      </c>
      <c r="O184" s="8" t="n">
        <v>39310</v>
      </c>
      <c r="P184" s="2" t="n">
        <v>80</v>
      </c>
      <c r="Q184" s="8" t="n">
        <v>39088</v>
      </c>
      <c r="R184" s="1" t="n">
        <v>81</v>
      </c>
      <c r="S184" s="8" t="n">
        <v>39026</v>
      </c>
      <c r="T184" s="1" t="n">
        <v>85</v>
      </c>
      <c r="U184" s="8" t="n">
        <v>38949</v>
      </c>
      <c r="V184" s="2" t="n">
        <v>87</v>
      </c>
      <c r="W184" s="8" t="n">
        <v>38913</v>
      </c>
      <c r="X184" s="2" t="n">
        <v>85</v>
      </c>
    </row>
    <row r="185" customFormat="false" ht="11.25" hidden="false" customHeight="false" outlineLevel="0" collapsed="false">
      <c r="A185" s="2" t="n">
        <f aca="false">COUNT(K185:Z185)/2</f>
        <v>6</v>
      </c>
      <c r="B185" s="11"/>
      <c r="C185" s="11" t="s">
        <v>21</v>
      </c>
      <c r="D185" s="12" t="s">
        <v>705</v>
      </c>
      <c r="E185" s="6" t="s">
        <v>780</v>
      </c>
      <c r="F185" s="6" t="s">
        <v>784</v>
      </c>
      <c r="G185" s="1" t="s">
        <v>755</v>
      </c>
      <c r="H185" s="1" t="s">
        <v>26</v>
      </c>
      <c r="I185" s="13" t="s">
        <v>785</v>
      </c>
      <c r="J185" s="13" t="s">
        <v>786</v>
      </c>
      <c r="K185" s="8" t="n">
        <v>39999</v>
      </c>
      <c r="L185" s="2" t="n">
        <v>76</v>
      </c>
      <c r="M185" s="8" t="n">
        <v>39769</v>
      </c>
      <c r="N185" s="2" t="n">
        <v>76</v>
      </c>
      <c r="O185" s="8" t="n">
        <v>39634</v>
      </c>
      <c r="P185" s="2" t="n">
        <v>76</v>
      </c>
      <c r="Q185" s="8" t="n">
        <v>39515</v>
      </c>
      <c r="R185" s="2" t="n">
        <v>76</v>
      </c>
      <c r="S185" s="8" t="n">
        <v>39310</v>
      </c>
      <c r="T185" s="2" t="n">
        <v>81</v>
      </c>
      <c r="U185" s="8" t="n">
        <v>39271</v>
      </c>
      <c r="V185" s="2" t="n">
        <v>80</v>
      </c>
    </row>
    <row r="186" customFormat="false" ht="11.25" hidden="false" customHeight="false" outlineLevel="0" collapsed="false">
      <c r="A186" s="2" t="n">
        <f aca="false">COUNT(K186:Z186)/2</f>
        <v>7</v>
      </c>
      <c r="B186" s="9"/>
      <c r="C186" s="1" t="s">
        <v>21</v>
      </c>
      <c r="D186" s="6" t="s">
        <v>705</v>
      </c>
      <c r="E186" s="6" t="s">
        <v>780</v>
      </c>
      <c r="F186" s="6" t="s">
        <v>787</v>
      </c>
      <c r="G186" s="6" t="s">
        <v>788</v>
      </c>
      <c r="H186" s="1" t="s">
        <v>26</v>
      </c>
      <c r="I186" s="1" t="s">
        <v>789</v>
      </c>
      <c r="J186" s="1" t="s">
        <v>790</v>
      </c>
      <c r="K186" s="8" t="n">
        <v>39389</v>
      </c>
      <c r="L186" s="2" t="n">
        <v>86</v>
      </c>
      <c r="M186" s="8" t="n">
        <v>39130</v>
      </c>
      <c r="N186" s="2" t="n">
        <v>85</v>
      </c>
      <c r="O186" s="8" t="n">
        <v>39026</v>
      </c>
      <c r="P186" s="1" t="n">
        <v>86</v>
      </c>
      <c r="Q186" s="8" t="n">
        <v>38990</v>
      </c>
      <c r="R186" s="2" t="n">
        <v>78</v>
      </c>
      <c r="S186" s="8" t="n">
        <v>38892</v>
      </c>
      <c r="T186" s="2" t="n">
        <v>73</v>
      </c>
      <c r="U186" s="8" t="n">
        <v>38808</v>
      </c>
      <c r="V186" s="2" t="n">
        <v>82</v>
      </c>
      <c r="W186" s="8" t="n">
        <v>38739</v>
      </c>
      <c r="X186" s="2" t="n">
        <v>83</v>
      </c>
    </row>
    <row r="187" customFormat="false" ht="11.25" hidden="false" customHeight="false" outlineLevel="0" collapsed="false">
      <c r="A187" s="2" t="n">
        <f aca="false">COUNT(K187:Z187)/2</f>
        <v>6</v>
      </c>
      <c r="C187" s="9" t="s">
        <v>21</v>
      </c>
      <c r="D187" s="10" t="s">
        <v>705</v>
      </c>
      <c r="E187" s="6" t="s">
        <v>791</v>
      </c>
      <c r="F187" s="6" t="s">
        <v>792</v>
      </c>
      <c r="G187" s="1" t="s">
        <v>755</v>
      </c>
      <c r="H187" s="1" t="s">
        <v>112</v>
      </c>
      <c r="I187" s="13" t="s">
        <v>793</v>
      </c>
      <c r="J187" s="13" t="s">
        <v>794</v>
      </c>
      <c r="K187" s="8" t="n">
        <v>40014</v>
      </c>
      <c r="L187" s="2" t="n">
        <v>71</v>
      </c>
      <c r="M187" s="8" t="n">
        <v>39776</v>
      </c>
      <c r="N187" s="14" t="n">
        <v>77</v>
      </c>
      <c r="O187" s="8" t="n">
        <v>39648</v>
      </c>
      <c r="P187" s="2" t="n">
        <v>76</v>
      </c>
      <c r="Q187" s="8" t="n">
        <v>39544</v>
      </c>
      <c r="R187" s="2" t="n">
        <v>76</v>
      </c>
      <c r="S187" s="8" t="n">
        <v>39310</v>
      </c>
      <c r="T187" s="2" t="n">
        <v>80</v>
      </c>
      <c r="U187" s="8" t="n">
        <v>39250</v>
      </c>
      <c r="V187" s="1" t="n">
        <v>81</v>
      </c>
    </row>
    <row r="188" customFormat="false" ht="11.25" hidden="false" customHeight="false" outlineLevel="0" collapsed="false">
      <c r="A188" s="2" t="n">
        <f aca="false">COUNT(K188:Z188)/2</f>
        <v>7</v>
      </c>
      <c r="C188" s="11" t="s">
        <v>21</v>
      </c>
      <c r="D188" s="12" t="s">
        <v>705</v>
      </c>
      <c r="E188" s="6" t="s">
        <v>791</v>
      </c>
      <c r="F188" s="6" t="s">
        <v>795</v>
      </c>
      <c r="G188" s="1" t="s">
        <v>755</v>
      </c>
      <c r="H188" s="1" t="s">
        <v>26</v>
      </c>
      <c r="I188" s="13" t="s">
        <v>796</v>
      </c>
      <c r="J188" s="13" t="s">
        <v>797</v>
      </c>
      <c r="K188" s="8" t="n">
        <v>39650</v>
      </c>
      <c r="L188" s="2" t="n">
        <v>78</v>
      </c>
      <c r="M188" s="8" t="n">
        <v>39544</v>
      </c>
      <c r="N188" s="2" t="n">
        <v>77</v>
      </c>
      <c r="O188" s="8" t="n">
        <v>39310</v>
      </c>
      <c r="P188" s="2" t="n">
        <v>81</v>
      </c>
      <c r="Q188" s="8" t="n">
        <v>39088</v>
      </c>
      <c r="R188" s="2" t="n">
        <v>81</v>
      </c>
      <c r="S188" s="8" t="n">
        <v>39033</v>
      </c>
      <c r="T188" s="1" t="n">
        <v>86</v>
      </c>
      <c r="U188" s="8" t="n">
        <v>38983</v>
      </c>
      <c r="V188" s="2" t="n">
        <v>88</v>
      </c>
      <c r="W188" s="8" t="n">
        <v>38934</v>
      </c>
      <c r="X188" s="1" t="n">
        <v>84</v>
      </c>
    </row>
    <row r="189" customFormat="false" ht="11.25" hidden="false" customHeight="false" outlineLevel="0" collapsed="false">
      <c r="A189" s="2" t="n">
        <f aca="false">COUNT(K189:Z189)/2</f>
        <v>7</v>
      </c>
      <c r="B189" s="9"/>
      <c r="C189" s="9" t="s">
        <v>21</v>
      </c>
      <c r="D189" s="12" t="s">
        <v>705</v>
      </c>
      <c r="E189" s="6" t="s">
        <v>798</v>
      </c>
      <c r="F189" s="1" t="s">
        <v>799</v>
      </c>
      <c r="G189" s="1" t="s">
        <v>800</v>
      </c>
      <c r="H189" s="1" t="s">
        <v>32</v>
      </c>
      <c r="I189" s="13" t="s">
        <v>801</v>
      </c>
      <c r="J189" s="13" t="s">
        <v>802</v>
      </c>
      <c r="K189" s="8" t="n">
        <v>39886</v>
      </c>
      <c r="L189" s="2" t="n">
        <v>83</v>
      </c>
      <c r="M189" s="8" t="n">
        <v>39718</v>
      </c>
      <c r="N189" s="2" t="n">
        <v>80</v>
      </c>
      <c r="O189" s="8" t="n">
        <v>39586</v>
      </c>
      <c r="P189" s="2" t="n">
        <v>81</v>
      </c>
      <c r="Q189" s="8" t="n">
        <v>39558</v>
      </c>
      <c r="R189" s="2" t="n">
        <v>76</v>
      </c>
      <c r="S189" s="8" t="n">
        <v>39310</v>
      </c>
      <c r="T189" s="2" t="n">
        <v>82</v>
      </c>
      <c r="U189" s="8" t="n">
        <v>39088</v>
      </c>
      <c r="V189" s="1" t="n">
        <v>84</v>
      </c>
      <c r="W189" s="8" t="n">
        <v>39074</v>
      </c>
      <c r="X189" s="2" t="n">
        <v>71</v>
      </c>
    </row>
    <row r="190" customFormat="false" ht="11.25" hidden="false" customHeight="false" outlineLevel="0" collapsed="false">
      <c r="A190" s="2" t="n">
        <f aca="false">COUNT(K190:Z190)/2</f>
        <v>6</v>
      </c>
      <c r="B190" s="1" t="s">
        <v>29</v>
      </c>
      <c r="C190" s="1" t="s">
        <v>21</v>
      </c>
      <c r="D190" s="6" t="s">
        <v>705</v>
      </c>
      <c r="E190" s="6" t="s">
        <v>798</v>
      </c>
      <c r="F190" s="1" t="s">
        <v>803</v>
      </c>
      <c r="G190" s="1" t="s">
        <v>800</v>
      </c>
      <c r="H190" s="1" t="s">
        <v>32</v>
      </c>
      <c r="I190" s="1" t="s">
        <v>804</v>
      </c>
      <c r="J190" s="1" t="s">
        <v>805</v>
      </c>
      <c r="K190" s="8" t="n">
        <v>39887</v>
      </c>
      <c r="L190" s="2" t="n">
        <v>77</v>
      </c>
      <c r="M190" s="8" t="n">
        <v>39719</v>
      </c>
      <c r="N190" s="1" t="n">
        <v>74</v>
      </c>
      <c r="O190" s="8" t="n">
        <v>39586</v>
      </c>
      <c r="P190" s="2" t="n">
        <v>79</v>
      </c>
      <c r="Q190" s="8" t="n">
        <v>39564</v>
      </c>
      <c r="R190" s="2" t="n">
        <v>77</v>
      </c>
      <c r="S190" s="8" t="n">
        <v>39310</v>
      </c>
      <c r="T190" s="2" t="n">
        <v>78</v>
      </c>
      <c r="U190" s="8" t="n">
        <v>39206</v>
      </c>
      <c r="V190" s="2" t="n">
        <v>81</v>
      </c>
    </row>
    <row r="191" customFormat="false" ht="11.25" hidden="false" customHeight="false" outlineLevel="0" collapsed="false">
      <c r="A191" s="2" t="n">
        <f aca="false">COUNT(K191:Z191)/2</f>
        <v>6</v>
      </c>
      <c r="C191" s="9" t="s">
        <v>21</v>
      </c>
      <c r="D191" s="12" t="s">
        <v>705</v>
      </c>
      <c r="E191" s="6" t="s">
        <v>798</v>
      </c>
      <c r="F191" s="1" t="s">
        <v>806</v>
      </c>
      <c r="G191" s="6" t="s">
        <v>807</v>
      </c>
      <c r="H191" s="1" t="s">
        <v>26</v>
      </c>
      <c r="I191" s="13" t="s">
        <v>808</v>
      </c>
      <c r="J191" s="13" t="s">
        <v>809</v>
      </c>
      <c r="K191" s="8" t="n">
        <v>39929</v>
      </c>
      <c r="L191" s="2" t="n">
        <v>77</v>
      </c>
      <c r="M191" s="8" t="n">
        <v>39753</v>
      </c>
      <c r="N191" s="2" t="n">
        <v>83</v>
      </c>
      <c r="O191" s="8" t="n">
        <v>39611</v>
      </c>
      <c r="P191" s="2" t="n">
        <v>79</v>
      </c>
      <c r="Q191" s="8" t="n">
        <v>39489</v>
      </c>
      <c r="R191" s="2" t="n">
        <v>76</v>
      </c>
      <c r="S191" s="8" t="n">
        <v>39396</v>
      </c>
      <c r="T191" s="2" t="n">
        <v>82</v>
      </c>
      <c r="U191" s="8" t="n">
        <v>39088</v>
      </c>
      <c r="V191" s="2" t="n">
        <v>81</v>
      </c>
    </row>
    <row r="192" customFormat="false" ht="11.25" hidden="false" customHeight="false" outlineLevel="0" collapsed="false">
      <c r="A192" s="2" t="n">
        <f aca="false">COUNT(K192:Z192)/2</f>
        <v>6</v>
      </c>
      <c r="B192" s="9"/>
      <c r="C192" s="9" t="s">
        <v>21</v>
      </c>
      <c r="D192" s="6" t="s">
        <v>705</v>
      </c>
      <c r="E192" s="10" t="s">
        <v>798</v>
      </c>
      <c r="F192" s="6" t="s">
        <v>810</v>
      </c>
      <c r="G192" s="6" t="s">
        <v>811</v>
      </c>
      <c r="H192" s="1" t="s">
        <v>26</v>
      </c>
      <c r="I192" s="1" t="s">
        <v>812</v>
      </c>
      <c r="J192" s="1" t="s">
        <v>813</v>
      </c>
      <c r="K192" s="8" t="n">
        <v>40082</v>
      </c>
      <c r="L192" s="2" t="n">
        <v>79</v>
      </c>
      <c r="M192" s="8" t="n">
        <v>39810</v>
      </c>
      <c r="N192" s="2" t="n">
        <v>80</v>
      </c>
      <c r="O192" s="8" t="n">
        <v>39691</v>
      </c>
      <c r="P192" s="2" t="n">
        <v>79</v>
      </c>
      <c r="Q192" s="8" t="n">
        <v>39564</v>
      </c>
      <c r="R192" s="2" t="n">
        <v>79</v>
      </c>
      <c r="S192" s="8" t="n">
        <v>39375</v>
      </c>
      <c r="T192" s="1" t="n">
        <v>81</v>
      </c>
      <c r="U192" s="8" t="n">
        <v>39080</v>
      </c>
      <c r="V192" s="2" t="n">
        <v>83</v>
      </c>
    </row>
    <row r="193" customFormat="false" ht="11.25" hidden="false" customHeight="false" outlineLevel="0" collapsed="false">
      <c r="A193" s="2" t="n">
        <f aca="false">COUNT(K193:Z193)/2</f>
        <v>7</v>
      </c>
      <c r="B193" s="9" t="s">
        <v>29</v>
      </c>
      <c r="C193" s="9" t="s">
        <v>21</v>
      </c>
      <c r="D193" s="6" t="s">
        <v>705</v>
      </c>
      <c r="E193" s="10" t="s">
        <v>798</v>
      </c>
      <c r="F193" s="6" t="s">
        <v>814</v>
      </c>
      <c r="G193" s="6" t="s">
        <v>807</v>
      </c>
      <c r="H193" s="1" t="s">
        <v>32</v>
      </c>
      <c r="I193" s="1" t="s">
        <v>815</v>
      </c>
      <c r="J193" s="1" t="s">
        <v>816</v>
      </c>
      <c r="K193" s="8" t="n">
        <v>40104</v>
      </c>
      <c r="L193" s="2" t="n">
        <v>77</v>
      </c>
      <c r="M193" s="8" t="n">
        <v>39825</v>
      </c>
      <c r="N193" s="2" t="n">
        <v>79</v>
      </c>
      <c r="O193" s="8" t="n">
        <v>39697</v>
      </c>
      <c r="P193" s="2" t="n">
        <v>76</v>
      </c>
      <c r="Q193" s="8" t="n">
        <v>39489</v>
      </c>
      <c r="R193" s="2" t="n">
        <v>79</v>
      </c>
      <c r="S193" s="8" t="n">
        <v>39396</v>
      </c>
      <c r="T193" s="2" t="n">
        <v>83</v>
      </c>
      <c r="U193" s="8" t="n">
        <v>39033</v>
      </c>
      <c r="V193" s="1" t="n">
        <v>83</v>
      </c>
      <c r="W193" s="8" t="n">
        <v>39012</v>
      </c>
      <c r="X193" s="2" t="n">
        <v>87</v>
      </c>
    </row>
    <row r="194" customFormat="false" ht="11.25" hidden="false" customHeight="false" outlineLevel="0" collapsed="false">
      <c r="A194" s="2" t="n">
        <f aca="false">COUNT(K194:Z194)/2</f>
        <v>6</v>
      </c>
      <c r="B194" s="9"/>
      <c r="C194" s="11" t="s">
        <v>21</v>
      </c>
      <c r="D194" s="6" t="s">
        <v>705</v>
      </c>
      <c r="E194" s="12" t="s">
        <v>817</v>
      </c>
      <c r="F194" s="12" t="s">
        <v>818</v>
      </c>
      <c r="G194" s="12" t="s">
        <v>819</v>
      </c>
      <c r="H194" s="1" t="s">
        <v>26</v>
      </c>
      <c r="I194" s="1" t="s">
        <v>820</v>
      </c>
      <c r="J194" s="1" t="s">
        <v>821</v>
      </c>
      <c r="K194" s="8" t="n">
        <v>39999</v>
      </c>
      <c r="L194" s="2" t="n">
        <v>77</v>
      </c>
      <c r="M194" s="8" t="n">
        <v>39769</v>
      </c>
      <c r="N194" s="2" t="n">
        <v>80</v>
      </c>
      <c r="O194" s="8" t="n">
        <v>39634</v>
      </c>
      <c r="P194" s="2" t="n">
        <v>79</v>
      </c>
      <c r="Q194" s="8" t="n">
        <v>39550</v>
      </c>
      <c r="R194" s="2" t="n">
        <v>77</v>
      </c>
      <c r="S194" s="8" t="n">
        <v>39363</v>
      </c>
      <c r="T194" s="2" t="n">
        <v>82</v>
      </c>
      <c r="U194" s="8" t="n">
        <v>39243</v>
      </c>
      <c r="V194" s="2" t="n">
        <v>85</v>
      </c>
    </row>
    <row r="195" customFormat="false" ht="11.25" hidden="false" customHeight="false" outlineLevel="0" collapsed="false">
      <c r="A195" s="2" t="n">
        <f aca="false">COUNT(K195:Z195)/2</f>
        <v>6</v>
      </c>
      <c r="B195" s="9"/>
      <c r="C195" s="9" t="s">
        <v>21</v>
      </c>
      <c r="D195" s="10" t="s">
        <v>705</v>
      </c>
      <c r="E195" s="6" t="s">
        <v>817</v>
      </c>
      <c r="F195" s="6" t="s">
        <v>822</v>
      </c>
      <c r="G195" s="6" t="s">
        <v>823</v>
      </c>
      <c r="H195" s="1" t="s">
        <v>26</v>
      </c>
      <c r="I195" s="1" t="s">
        <v>824</v>
      </c>
      <c r="J195" s="1" t="s">
        <v>825</v>
      </c>
      <c r="K195" s="8" t="n">
        <v>40047</v>
      </c>
      <c r="L195" s="2" t="n">
        <v>80</v>
      </c>
      <c r="M195" s="8" t="n">
        <v>39788</v>
      </c>
      <c r="N195" s="14" t="n">
        <v>88</v>
      </c>
      <c r="O195" s="8" t="n">
        <v>39656</v>
      </c>
      <c r="P195" s="2" t="n">
        <v>86</v>
      </c>
      <c r="Q195" s="8" t="n">
        <v>39550</v>
      </c>
      <c r="R195" s="2" t="n">
        <v>81</v>
      </c>
      <c r="S195" s="8" t="n">
        <v>39342</v>
      </c>
      <c r="T195" s="2" t="n">
        <v>88</v>
      </c>
      <c r="U195" s="8" t="n">
        <v>39256</v>
      </c>
      <c r="V195" s="2" t="n">
        <v>87</v>
      </c>
    </row>
    <row r="196" customFormat="false" ht="11.25" hidden="false" customHeight="false" outlineLevel="0" collapsed="false">
      <c r="A196" s="2" t="n">
        <f aca="false">COUNT(K196:Z196)/2</f>
        <v>5</v>
      </c>
      <c r="B196" s="9"/>
      <c r="C196" s="1" t="s">
        <v>21</v>
      </c>
      <c r="D196" s="6" t="s">
        <v>705</v>
      </c>
      <c r="E196" s="12" t="s">
        <v>817</v>
      </c>
      <c r="F196" s="12" t="s">
        <v>826</v>
      </c>
      <c r="G196" s="12" t="s">
        <v>823</v>
      </c>
      <c r="H196" s="1" t="s">
        <v>26</v>
      </c>
      <c r="I196" s="1" t="s">
        <v>827</v>
      </c>
      <c r="J196" s="1" t="s">
        <v>828</v>
      </c>
      <c r="K196" s="8" t="n">
        <v>39858</v>
      </c>
      <c r="L196" s="14" t="n">
        <v>63</v>
      </c>
      <c r="M196" s="8" t="n">
        <v>39705</v>
      </c>
      <c r="N196" s="2" t="n">
        <v>81</v>
      </c>
      <c r="O196" s="8" t="n">
        <v>39551</v>
      </c>
      <c r="P196" s="2" t="n">
        <v>81</v>
      </c>
      <c r="Q196" s="8" t="n">
        <v>39342</v>
      </c>
      <c r="R196" s="2" t="n">
        <v>83</v>
      </c>
      <c r="S196" s="8" t="n">
        <v>39277</v>
      </c>
      <c r="T196" s="2" t="n">
        <v>81</v>
      </c>
    </row>
    <row r="197" customFormat="false" ht="11.25" hidden="false" customHeight="false" outlineLevel="0" collapsed="false">
      <c r="A197" s="2" t="n">
        <f aca="false">COUNT(K197:Z197)/2</f>
        <v>1</v>
      </c>
      <c r="B197" s="9" t="s">
        <v>29</v>
      </c>
      <c r="C197" s="9" t="s">
        <v>21</v>
      </c>
      <c r="D197" s="10" t="s">
        <v>705</v>
      </c>
      <c r="E197" s="6" t="s">
        <v>829</v>
      </c>
      <c r="F197" s="6" t="s">
        <v>830</v>
      </c>
      <c r="G197" s="6" t="s">
        <v>831</v>
      </c>
      <c r="H197" s="1" t="s">
        <v>32</v>
      </c>
      <c r="I197" s="1" t="s">
        <v>832</v>
      </c>
      <c r="J197" s="1" t="s">
        <v>86</v>
      </c>
      <c r="K197" s="8" t="n">
        <v>40089</v>
      </c>
      <c r="L197" s="2" t="n">
        <v>75</v>
      </c>
    </row>
    <row r="198" customFormat="false" ht="11.25" hidden="false" customHeight="false" outlineLevel="0" collapsed="false">
      <c r="A198" s="2" t="n">
        <f aca="false">COUNT(K198:Z198)/2</f>
        <v>7</v>
      </c>
      <c r="B198" s="9"/>
      <c r="C198" s="9" t="s">
        <v>21</v>
      </c>
      <c r="D198" s="10" t="s">
        <v>705</v>
      </c>
      <c r="E198" s="10" t="s">
        <v>833</v>
      </c>
      <c r="F198" s="10" t="s">
        <v>834</v>
      </c>
      <c r="G198" s="10" t="s">
        <v>835</v>
      </c>
      <c r="H198" s="1" t="s">
        <v>26</v>
      </c>
      <c r="I198" s="1" t="s">
        <v>836</v>
      </c>
      <c r="J198" s="1" t="s">
        <v>837</v>
      </c>
      <c r="K198" s="8" t="n">
        <v>39368</v>
      </c>
      <c r="L198" s="2" t="n">
        <v>84</v>
      </c>
      <c r="M198" s="8" t="n">
        <v>39117</v>
      </c>
      <c r="N198" s="2" t="n">
        <v>86</v>
      </c>
      <c r="O198" s="8" t="n">
        <v>39033</v>
      </c>
      <c r="P198" s="1" t="n">
        <v>85</v>
      </c>
      <c r="Q198" s="8" t="n">
        <v>38978</v>
      </c>
      <c r="R198" s="2" t="n">
        <v>80</v>
      </c>
      <c r="S198" s="8" t="n">
        <v>38928</v>
      </c>
      <c r="T198" s="1" t="n">
        <v>84</v>
      </c>
      <c r="U198" s="8" t="n">
        <v>38885</v>
      </c>
      <c r="V198" s="2" t="n">
        <v>86</v>
      </c>
      <c r="W198" s="8" t="n">
        <v>38851</v>
      </c>
      <c r="X198" s="2" t="n">
        <v>81</v>
      </c>
    </row>
    <row r="199" customFormat="false" ht="11.25" hidden="false" customHeight="false" outlineLevel="0" collapsed="false">
      <c r="A199" s="2" t="n">
        <f aca="false">COUNT(K199:Z199)/2</f>
        <v>6</v>
      </c>
      <c r="B199" s="9"/>
      <c r="C199" s="9" t="s">
        <v>21</v>
      </c>
      <c r="D199" s="10" t="s">
        <v>705</v>
      </c>
      <c r="E199" s="6" t="s">
        <v>833</v>
      </c>
      <c r="F199" s="6" t="s">
        <v>838</v>
      </c>
      <c r="G199" s="6" t="s">
        <v>839</v>
      </c>
      <c r="H199" s="1" t="s">
        <v>26</v>
      </c>
      <c r="I199" s="1" t="s">
        <v>840</v>
      </c>
      <c r="J199" s="1" t="s">
        <v>841</v>
      </c>
      <c r="K199" s="8" t="n">
        <v>40026</v>
      </c>
      <c r="L199" s="2" t="n">
        <v>75</v>
      </c>
      <c r="M199" s="8" t="n">
        <v>39781</v>
      </c>
      <c r="N199" s="2" t="n">
        <v>76</v>
      </c>
      <c r="O199" s="8" t="n">
        <v>39650</v>
      </c>
      <c r="P199" s="14" t="n">
        <v>77</v>
      </c>
      <c r="Q199" s="8" t="n">
        <v>39564</v>
      </c>
      <c r="R199" s="2" t="n">
        <v>76</v>
      </c>
      <c r="S199" s="8" t="n">
        <v>39417</v>
      </c>
      <c r="T199" s="2" t="n">
        <v>80</v>
      </c>
      <c r="U199" s="8" t="n">
        <v>39270</v>
      </c>
      <c r="V199" s="2" t="n">
        <v>72</v>
      </c>
    </row>
    <row r="200" customFormat="false" ht="11.25" hidden="false" customHeight="false" outlineLevel="0" collapsed="false">
      <c r="A200" s="2" t="n">
        <f aca="false">COUNT(K200:Z200)/2</f>
        <v>6</v>
      </c>
      <c r="C200" s="1" t="s">
        <v>21</v>
      </c>
      <c r="D200" s="6" t="s">
        <v>705</v>
      </c>
      <c r="E200" s="6" t="s">
        <v>833</v>
      </c>
      <c r="F200" s="6" t="s">
        <v>842</v>
      </c>
      <c r="G200" s="6" t="s">
        <v>823</v>
      </c>
      <c r="H200" s="1" t="s">
        <v>26</v>
      </c>
      <c r="I200" s="1" t="s">
        <v>843</v>
      </c>
      <c r="J200" s="1" t="s">
        <v>844</v>
      </c>
      <c r="K200" s="8" t="n">
        <v>40034</v>
      </c>
      <c r="L200" s="2" t="n">
        <v>77</v>
      </c>
      <c r="M200" s="8" t="n">
        <v>39782</v>
      </c>
      <c r="N200" s="2" t="n">
        <v>80</v>
      </c>
      <c r="O200" s="8" t="n">
        <v>39652</v>
      </c>
      <c r="P200" s="2" t="n">
        <v>56</v>
      </c>
      <c r="Q200" s="8" t="n">
        <v>39557</v>
      </c>
      <c r="R200" s="2" t="n">
        <v>78</v>
      </c>
      <c r="S200" s="8" t="n">
        <v>39342</v>
      </c>
      <c r="T200" s="2" t="n">
        <v>83</v>
      </c>
      <c r="U200" s="8" t="n">
        <v>39256</v>
      </c>
      <c r="V200" s="2" t="n">
        <v>84</v>
      </c>
    </row>
    <row r="201" customFormat="false" ht="11.25" hidden="false" customHeight="false" outlineLevel="0" collapsed="false">
      <c r="A201" s="2" t="n">
        <f aca="false">COUNT(K201:Z201)/2</f>
        <v>6</v>
      </c>
      <c r="B201" s="9"/>
      <c r="C201" s="9" t="s">
        <v>21</v>
      </c>
      <c r="D201" s="6" t="s">
        <v>705</v>
      </c>
      <c r="E201" s="10" t="s">
        <v>833</v>
      </c>
      <c r="F201" s="6" t="s">
        <v>845</v>
      </c>
      <c r="G201" s="6" t="s">
        <v>823</v>
      </c>
      <c r="H201" s="1" t="s">
        <v>26</v>
      </c>
      <c r="I201" s="1" t="s">
        <v>846</v>
      </c>
      <c r="J201" s="1" t="s">
        <v>847</v>
      </c>
      <c r="K201" s="8" t="n">
        <v>40079</v>
      </c>
      <c r="L201" s="2" t="n">
        <v>81</v>
      </c>
      <c r="M201" s="8" t="n">
        <v>39809</v>
      </c>
      <c r="N201" s="2" t="n">
        <v>82</v>
      </c>
      <c r="O201" s="8" t="n">
        <v>39690</v>
      </c>
      <c r="P201" s="2" t="n">
        <v>82</v>
      </c>
      <c r="Q201" s="8" t="n">
        <v>39558</v>
      </c>
      <c r="R201" s="2" t="n">
        <v>79</v>
      </c>
      <c r="S201" s="8" t="n">
        <v>39342</v>
      </c>
      <c r="T201" s="2" t="n">
        <v>84</v>
      </c>
      <c r="U201" s="8" t="n">
        <v>39262</v>
      </c>
      <c r="V201" s="2" t="n">
        <v>85</v>
      </c>
    </row>
    <row r="202" customFormat="false" ht="11.25" hidden="false" customHeight="false" outlineLevel="0" collapsed="false">
      <c r="A202" s="2" t="n">
        <f aca="false">COUNT(K202:Z202)/2</f>
        <v>6</v>
      </c>
      <c r="B202" s="9" t="s">
        <v>29</v>
      </c>
      <c r="C202" s="9" t="s">
        <v>21</v>
      </c>
      <c r="D202" s="12" t="s">
        <v>705</v>
      </c>
      <c r="E202" s="6" t="s">
        <v>848</v>
      </c>
      <c r="F202" s="6" t="s">
        <v>849</v>
      </c>
      <c r="G202" s="6" t="s">
        <v>835</v>
      </c>
      <c r="H202" s="1" t="s">
        <v>32</v>
      </c>
      <c r="I202" s="13" t="s">
        <v>850</v>
      </c>
      <c r="J202" s="13" t="s">
        <v>851</v>
      </c>
      <c r="K202" s="8" t="n">
        <v>40006</v>
      </c>
      <c r="L202" s="14" t="n">
        <v>66</v>
      </c>
      <c r="M202" s="8" t="n">
        <v>39774</v>
      </c>
      <c r="N202" s="2" t="n">
        <v>75</v>
      </c>
      <c r="O202" s="8" t="n">
        <v>39641</v>
      </c>
      <c r="P202" s="2" t="n">
        <v>64</v>
      </c>
      <c r="Q202" s="8" t="n">
        <v>39565</v>
      </c>
      <c r="R202" s="2" t="n">
        <v>75</v>
      </c>
      <c r="S202" s="8" t="n">
        <v>39368</v>
      </c>
      <c r="T202" s="2" t="n">
        <v>81</v>
      </c>
      <c r="U202" s="8" t="n">
        <v>39270</v>
      </c>
      <c r="V202" s="2" t="n">
        <v>72</v>
      </c>
    </row>
    <row r="203" customFormat="false" ht="11.25" hidden="false" customHeight="false" outlineLevel="0" collapsed="false">
      <c r="A203" s="2" t="n">
        <f aca="false">COUNT(K203:Z203)/2</f>
        <v>6</v>
      </c>
      <c r="B203" s="9"/>
      <c r="C203" s="9" t="s">
        <v>21</v>
      </c>
      <c r="D203" s="6" t="s">
        <v>705</v>
      </c>
      <c r="E203" s="10" t="s">
        <v>852</v>
      </c>
      <c r="F203" s="6" t="s">
        <v>853</v>
      </c>
      <c r="G203" s="6" t="s">
        <v>854</v>
      </c>
      <c r="H203" s="1" t="s">
        <v>26</v>
      </c>
      <c r="I203" s="1" t="s">
        <v>855</v>
      </c>
      <c r="J203" s="1" t="s">
        <v>856</v>
      </c>
      <c r="K203" s="8" t="n">
        <v>39999</v>
      </c>
      <c r="L203" s="2" t="n">
        <v>64</v>
      </c>
      <c r="M203" s="8" t="n">
        <v>39769</v>
      </c>
      <c r="N203" s="2" t="n">
        <v>77</v>
      </c>
      <c r="O203" s="8" t="n">
        <v>39635</v>
      </c>
      <c r="P203" s="2" t="n">
        <v>76</v>
      </c>
      <c r="Q203" s="8" t="n">
        <v>39508</v>
      </c>
      <c r="R203" s="2" t="n">
        <v>76</v>
      </c>
      <c r="S203" s="8" t="n">
        <v>39341</v>
      </c>
      <c r="T203" s="2" t="n">
        <v>80</v>
      </c>
      <c r="U203" s="8" t="n">
        <v>39243</v>
      </c>
      <c r="V203" s="2" t="n">
        <v>79</v>
      </c>
    </row>
    <row r="204" customFormat="false" ht="11.25" hidden="false" customHeight="false" outlineLevel="0" collapsed="false">
      <c r="A204" s="2" t="n">
        <f aca="false">COUNT(K204:Z204)/2</f>
        <v>6</v>
      </c>
      <c r="B204" s="1" t="s">
        <v>29</v>
      </c>
      <c r="D204" s="6" t="s">
        <v>705</v>
      </c>
      <c r="E204" s="6" t="s">
        <v>857</v>
      </c>
      <c r="F204" s="1" t="s">
        <v>858</v>
      </c>
      <c r="G204" s="1" t="s">
        <v>859</v>
      </c>
      <c r="H204" s="1" t="s">
        <v>32</v>
      </c>
      <c r="I204" s="1" t="s">
        <v>860</v>
      </c>
      <c r="J204" s="1" t="s">
        <v>861</v>
      </c>
      <c r="K204" s="8" t="n">
        <v>39880</v>
      </c>
      <c r="L204" s="2" t="n">
        <v>76</v>
      </c>
      <c r="M204" s="8" t="n">
        <v>39714</v>
      </c>
      <c r="N204" s="2" t="n">
        <v>76</v>
      </c>
      <c r="O204" s="8" t="n">
        <v>39585</v>
      </c>
      <c r="P204" s="2" t="n">
        <v>77</v>
      </c>
      <c r="Q204" s="8" t="n">
        <v>39523</v>
      </c>
      <c r="R204" s="2" t="n">
        <v>76</v>
      </c>
      <c r="S204" s="8" t="n">
        <v>39311</v>
      </c>
      <c r="T204" s="2" t="n">
        <v>80</v>
      </c>
      <c r="U204" s="8" t="n">
        <v>39222</v>
      </c>
      <c r="V204" s="1" t="n">
        <v>80</v>
      </c>
    </row>
    <row r="205" customFormat="false" ht="11.25" hidden="false" customHeight="false" outlineLevel="0" collapsed="false">
      <c r="A205" s="2" t="n">
        <f aca="false">COUNT(K205:Z205)/2</f>
        <v>4</v>
      </c>
      <c r="B205" s="9"/>
      <c r="C205" s="9"/>
      <c r="D205" s="12" t="s">
        <v>705</v>
      </c>
      <c r="E205" s="6" t="s">
        <v>857</v>
      </c>
      <c r="F205" s="6" t="s">
        <v>862</v>
      </c>
      <c r="G205" s="6" t="s">
        <v>863</v>
      </c>
      <c r="H205" s="1" t="s">
        <v>26</v>
      </c>
      <c r="I205" s="13" t="s">
        <v>864</v>
      </c>
      <c r="J205" s="13" t="s">
        <v>865</v>
      </c>
      <c r="K205" s="8" t="n">
        <v>39711</v>
      </c>
      <c r="L205" s="2" t="n">
        <v>76</v>
      </c>
      <c r="M205" s="8" t="n">
        <v>39431</v>
      </c>
      <c r="N205" s="2" t="n">
        <v>75</v>
      </c>
      <c r="O205" s="8" t="n">
        <v>39342</v>
      </c>
      <c r="P205" s="2" t="n">
        <v>81</v>
      </c>
      <c r="Q205" s="8" t="n">
        <v>39277</v>
      </c>
      <c r="R205" s="2" t="n">
        <v>74</v>
      </c>
    </row>
    <row r="206" customFormat="false" ht="11.25" hidden="false" customHeight="false" outlineLevel="0" collapsed="false">
      <c r="A206" s="2" t="n">
        <f aca="false">COUNT(K206:Z206)/2</f>
        <v>5</v>
      </c>
      <c r="B206" s="11" t="s">
        <v>29</v>
      </c>
      <c r="C206" s="11"/>
      <c r="D206" s="12" t="s">
        <v>705</v>
      </c>
      <c r="E206" s="6" t="s">
        <v>866</v>
      </c>
      <c r="F206" s="6" t="s">
        <v>867</v>
      </c>
      <c r="G206" s="6" t="s">
        <v>868</v>
      </c>
      <c r="H206" s="1" t="s">
        <v>32</v>
      </c>
      <c r="I206" s="13" t="s">
        <v>869</v>
      </c>
      <c r="J206" s="13" t="s">
        <v>870</v>
      </c>
      <c r="K206" s="8" t="n">
        <v>40047</v>
      </c>
      <c r="L206" s="2" t="n">
        <v>70</v>
      </c>
      <c r="M206" s="8" t="n">
        <v>39788</v>
      </c>
      <c r="N206" s="2" t="n">
        <v>75</v>
      </c>
      <c r="O206" s="8" t="n">
        <v>39656</v>
      </c>
      <c r="P206" s="2" t="n">
        <v>75</v>
      </c>
      <c r="Q206" s="8" t="n">
        <v>39418</v>
      </c>
      <c r="R206" s="14" t="n">
        <v>79</v>
      </c>
      <c r="S206" s="8" t="n">
        <v>39215</v>
      </c>
      <c r="T206" s="2" t="n">
        <v>76</v>
      </c>
    </row>
    <row r="207" customFormat="false" ht="11.25" hidden="false" customHeight="false" outlineLevel="0" collapsed="false">
      <c r="A207" s="2" t="n">
        <f aca="false">COUNT(K207:Z207)/2</f>
        <v>7</v>
      </c>
      <c r="B207" s="1" t="s">
        <v>29</v>
      </c>
      <c r="C207" s="11"/>
      <c r="D207" s="12" t="s">
        <v>705</v>
      </c>
      <c r="E207" s="6" t="s">
        <v>866</v>
      </c>
      <c r="F207" s="6" t="s">
        <v>871</v>
      </c>
      <c r="G207" s="6" t="s">
        <v>868</v>
      </c>
      <c r="H207" s="1" t="s">
        <v>32</v>
      </c>
      <c r="I207" s="13" t="s">
        <v>872</v>
      </c>
      <c r="J207" s="13" t="s">
        <v>873</v>
      </c>
      <c r="K207" s="8" t="n">
        <v>39656</v>
      </c>
      <c r="L207" s="2" t="n">
        <v>77</v>
      </c>
      <c r="M207" s="8" t="n">
        <v>39557</v>
      </c>
      <c r="N207" s="2" t="n">
        <v>76</v>
      </c>
      <c r="O207" s="8" t="n">
        <v>39418</v>
      </c>
      <c r="P207" s="2" t="n">
        <v>81</v>
      </c>
      <c r="Q207" s="8" t="n">
        <v>39130</v>
      </c>
      <c r="R207" s="2" t="n">
        <v>79</v>
      </c>
      <c r="S207" s="8" t="n">
        <v>39074</v>
      </c>
      <c r="T207" s="2" t="n">
        <v>78</v>
      </c>
      <c r="U207" s="8" t="n">
        <v>38956</v>
      </c>
      <c r="V207" s="2" t="n">
        <v>75</v>
      </c>
      <c r="W207" s="8" t="n">
        <v>38920</v>
      </c>
      <c r="X207" s="2" t="n">
        <v>84</v>
      </c>
    </row>
    <row r="208" customFormat="false" ht="11.25" hidden="false" customHeight="false" outlineLevel="0" collapsed="false">
      <c r="A208" s="2" t="n">
        <f aca="false">COUNT(K208:Z208)/2</f>
        <v>5</v>
      </c>
      <c r="B208" s="9" t="s">
        <v>29</v>
      </c>
      <c r="C208" s="9" t="s">
        <v>21</v>
      </c>
      <c r="D208" s="6" t="s">
        <v>705</v>
      </c>
      <c r="E208" s="10" t="s">
        <v>874</v>
      </c>
      <c r="F208" s="6" t="s">
        <v>875</v>
      </c>
      <c r="G208" s="6" t="s">
        <v>876</v>
      </c>
      <c r="H208" s="1" t="s">
        <v>32</v>
      </c>
      <c r="I208" s="1" t="s">
        <v>877</v>
      </c>
      <c r="J208" s="1" t="s">
        <v>878</v>
      </c>
      <c r="K208" s="8" t="n">
        <v>39872</v>
      </c>
      <c r="L208" s="2" t="n">
        <v>80</v>
      </c>
      <c r="M208" s="8" t="n">
        <v>39712</v>
      </c>
      <c r="N208" s="14" t="n">
        <v>79</v>
      </c>
      <c r="O208" s="8" t="n">
        <v>39543</v>
      </c>
      <c r="P208" s="1" t="n">
        <v>74</v>
      </c>
      <c r="Q208" s="8" t="n">
        <v>39355</v>
      </c>
      <c r="R208" s="2" t="n">
        <v>77</v>
      </c>
      <c r="S208" s="8" t="n">
        <v>39222</v>
      </c>
      <c r="T208" s="2" t="n">
        <v>78</v>
      </c>
    </row>
    <row r="209" customFormat="false" ht="11.25" hidden="false" customHeight="false" outlineLevel="0" collapsed="false">
      <c r="A209" s="2" t="n">
        <f aca="false">COUNT(K209:Z209)/2</f>
        <v>7</v>
      </c>
      <c r="C209" s="1" t="s">
        <v>50</v>
      </c>
      <c r="D209" s="6" t="s">
        <v>705</v>
      </c>
      <c r="E209" s="6" t="s">
        <v>879</v>
      </c>
      <c r="F209" s="6" t="s">
        <v>880</v>
      </c>
      <c r="G209" s="1" t="s">
        <v>881</v>
      </c>
      <c r="H209" s="2" t="s">
        <v>112</v>
      </c>
      <c r="I209" s="1" t="s">
        <v>882</v>
      </c>
      <c r="J209" s="1" t="s">
        <v>883</v>
      </c>
      <c r="K209" s="8" t="n">
        <v>39320</v>
      </c>
      <c r="L209" s="1" t="n">
        <v>85</v>
      </c>
      <c r="M209" s="8" t="n">
        <v>39131</v>
      </c>
      <c r="N209" s="2" t="n">
        <v>88</v>
      </c>
      <c r="O209" s="8" t="n">
        <v>39033</v>
      </c>
      <c r="P209" s="1" t="n">
        <v>85</v>
      </c>
      <c r="Q209" s="8" t="n">
        <v>38997</v>
      </c>
      <c r="R209" s="2" t="n">
        <v>86</v>
      </c>
      <c r="S209" s="8" t="n">
        <v>38893</v>
      </c>
      <c r="T209" s="1" t="n">
        <v>72</v>
      </c>
      <c r="U209" s="8" t="n">
        <v>38808</v>
      </c>
      <c r="V209" s="1" t="n">
        <v>76</v>
      </c>
      <c r="W209" s="8" t="n">
        <v>38752</v>
      </c>
      <c r="X209" s="2" t="n">
        <v>73</v>
      </c>
    </row>
    <row r="210" customFormat="false" ht="11.25" hidden="false" customHeight="false" outlineLevel="0" collapsed="false">
      <c r="A210" s="2" t="n">
        <f aca="false">COUNT(K210:Z210)/2</f>
        <v>6</v>
      </c>
      <c r="C210" s="1" t="s">
        <v>21</v>
      </c>
      <c r="D210" s="6" t="s">
        <v>705</v>
      </c>
      <c r="E210" s="12" t="s">
        <v>879</v>
      </c>
      <c r="F210" s="12" t="s">
        <v>884</v>
      </c>
      <c r="G210" s="12" t="s">
        <v>885</v>
      </c>
      <c r="H210" s="1" t="s">
        <v>26</v>
      </c>
      <c r="I210" s="1" t="s">
        <v>886</v>
      </c>
      <c r="J210" s="1" t="s">
        <v>887</v>
      </c>
      <c r="K210" s="8" t="n">
        <v>40076</v>
      </c>
      <c r="L210" s="2" t="n">
        <v>70</v>
      </c>
      <c r="M210" s="8" t="n">
        <v>39803</v>
      </c>
      <c r="N210" s="2" t="n">
        <v>82</v>
      </c>
      <c r="O210" s="8" t="n">
        <v>39683</v>
      </c>
      <c r="P210" s="2" t="n">
        <v>78</v>
      </c>
      <c r="Q210" s="8" t="n">
        <v>39550</v>
      </c>
      <c r="R210" s="2" t="n">
        <v>80</v>
      </c>
      <c r="S210" s="8" t="n">
        <v>39417</v>
      </c>
      <c r="T210" s="2" t="n">
        <v>83</v>
      </c>
      <c r="U210" s="8" t="n">
        <v>38944</v>
      </c>
      <c r="V210" s="2" t="n">
        <v>82</v>
      </c>
    </row>
    <row r="211" customFormat="false" ht="11.25" hidden="false" customHeight="false" outlineLevel="0" collapsed="false">
      <c r="A211" s="2" t="n">
        <f aca="false">COUNT(K211:Z211)/2</f>
        <v>7</v>
      </c>
      <c r="B211" s="1" t="s">
        <v>29</v>
      </c>
      <c r="C211" s="11" t="s">
        <v>21</v>
      </c>
      <c r="D211" s="12" t="s">
        <v>705</v>
      </c>
      <c r="E211" s="6" t="s">
        <v>888</v>
      </c>
      <c r="F211" s="6" t="s">
        <v>889</v>
      </c>
      <c r="G211" s="6" t="s">
        <v>890</v>
      </c>
      <c r="H211" s="13" t="s">
        <v>32</v>
      </c>
      <c r="I211" s="13" t="s">
        <v>891</v>
      </c>
      <c r="J211" s="13" t="s">
        <v>892</v>
      </c>
      <c r="K211" s="8" t="n">
        <v>39489</v>
      </c>
      <c r="L211" s="2" t="n">
        <v>77</v>
      </c>
      <c r="M211" s="8" t="n">
        <v>39396</v>
      </c>
      <c r="N211" s="2" t="n">
        <v>81</v>
      </c>
      <c r="O211" s="8" t="n">
        <v>39131</v>
      </c>
      <c r="P211" s="2" t="n">
        <v>88</v>
      </c>
      <c r="Q211" s="8" t="n">
        <v>39033</v>
      </c>
      <c r="R211" s="1" t="n">
        <v>85</v>
      </c>
      <c r="S211" s="8" t="n">
        <v>39011</v>
      </c>
      <c r="T211" s="2" t="n">
        <v>82</v>
      </c>
      <c r="U211" s="8" t="n">
        <v>38944</v>
      </c>
      <c r="V211" s="1" t="n">
        <v>78</v>
      </c>
      <c r="W211" s="8" t="n">
        <v>38899</v>
      </c>
      <c r="X211" s="2" t="n">
        <v>82</v>
      </c>
    </row>
    <row r="212" customFormat="false" ht="11.25" hidden="false" customHeight="false" outlineLevel="0" collapsed="false">
      <c r="A212" s="2" t="n">
        <f aca="false">COUNT(K212:Z212)/2</f>
        <v>6</v>
      </c>
      <c r="C212" s="1" t="s">
        <v>50</v>
      </c>
      <c r="D212" s="6" t="s">
        <v>705</v>
      </c>
      <c r="E212" s="10" t="s">
        <v>888</v>
      </c>
      <c r="F212" s="10" t="s">
        <v>893</v>
      </c>
      <c r="G212" s="7" t="s">
        <v>80</v>
      </c>
      <c r="H212" s="1" t="s">
        <v>32</v>
      </c>
      <c r="I212" s="1" t="s">
        <v>894</v>
      </c>
      <c r="J212" s="1" t="s">
        <v>895</v>
      </c>
      <c r="K212" s="8" t="n">
        <v>40079</v>
      </c>
      <c r="L212" s="2" t="n">
        <v>68</v>
      </c>
      <c r="M212" s="8" t="n">
        <v>39809</v>
      </c>
      <c r="N212" s="2" t="n">
        <v>77</v>
      </c>
      <c r="O212" s="8" t="n">
        <v>39690</v>
      </c>
      <c r="P212" s="14" t="n">
        <v>78</v>
      </c>
      <c r="Q212" s="8" t="n">
        <v>39557</v>
      </c>
      <c r="R212" s="2" t="n">
        <v>76</v>
      </c>
      <c r="S212" s="8" t="n">
        <v>39305</v>
      </c>
      <c r="T212" s="2" t="n">
        <v>79</v>
      </c>
      <c r="U212" s="8" t="n">
        <v>38944</v>
      </c>
      <c r="V212" s="2" t="n">
        <v>68</v>
      </c>
    </row>
    <row r="213" customFormat="false" ht="11.25" hidden="false" customHeight="false" outlineLevel="0" collapsed="false">
      <c r="A213" s="2" t="n">
        <f aca="false">COUNT(K213:Z213)/2</f>
        <v>7</v>
      </c>
      <c r="C213" s="1" t="s">
        <v>21</v>
      </c>
      <c r="D213" s="6" t="s">
        <v>896</v>
      </c>
      <c r="E213" s="1" t="s">
        <v>897</v>
      </c>
      <c r="F213" s="1" t="s">
        <v>898</v>
      </c>
      <c r="G213" s="6" t="s">
        <v>899</v>
      </c>
      <c r="H213" s="1" t="s">
        <v>112</v>
      </c>
      <c r="I213" s="1" t="s">
        <v>900</v>
      </c>
      <c r="J213" s="1" t="s">
        <v>901</v>
      </c>
      <c r="K213" s="8" t="n">
        <v>39928</v>
      </c>
      <c r="L213" s="2" t="n">
        <v>82</v>
      </c>
      <c r="M213" s="8" t="n">
        <v>39747</v>
      </c>
      <c r="N213" s="2" t="n">
        <v>83</v>
      </c>
      <c r="O213" s="8" t="n">
        <v>39607</v>
      </c>
      <c r="P213" s="2" t="n">
        <v>84</v>
      </c>
      <c r="Q213" s="8" t="n">
        <v>39558</v>
      </c>
      <c r="R213" s="2" t="n">
        <v>82</v>
      </c>
      <c r="S213" s="8" t="n">
        <v>39361</v>
      </c>
      <c r="T213" s="1" t="n">
        <v>87</v>
      </c>
      <c r="U213" s="8" t="n">
        <v>39090</v>
      </c>
      <c r="V213" s="2" t="n">
        <v>83</v>
      </c>
      <c r="W213" s="8" t="n">
        <v>39074</v>
      </c>
      <c r="X213" s="2" t="n">
        <v>79</v>
      </c>
    </row>
    <row r="214" customFormat="false" ht="11.25" hidden="false" customHeight="false" outlineLevel="0" collapsed="false">
      <c r="A214" s="2" t="n">
        <f aca="false">COUNT(K214:Z214)/2</f>
        <v>6</v>
      </c>
      <c r="B214" s="11"/>
      <c r="C214" s="11" t="s">
        <v>50</v>
      </c>
      <c r="D214" s="12" t="s">
        <v>896</v>
      </c>
      <c r="E214" s="1" t="s">
        <v>897</v>
      </c>
      <c r="F214" s="1" t="s">
        <v>902</v>
      </c>
      <c r="G214" s="6" t="s">
        <v>903</v>
      </c>
      <c r="H214" s="1" t="s">
        <v>26</v>
      </c>
      <c r="I214" s="13" t="s">
        <v>904</v>
      </c>
      <c r="J214" s="13" t="s">
        <v>905</v>
      </c>
      <c r="K214" s="8" t="n">
        <v>39928</v>
      </c>
      <c r="L214" s="2" t="n">
        <v>80</v>
      </c>
      <c r="M214" s="8" t="n">
        <v>39607</v>
      </c>
      <c r="N214" s="2" t="n">
        <v>82</v>
      </c>
      <c r="O214" s="8" t="n">
        <v>39440</v>
      </c>
      <c r="P214" s="2" t="n">
        <v>80</v>
      </c>
      <c r="Q214" s="8" t="n">
        <v>39368</v>
      </c>
      <c r="R214" s="2" t="n">
        <v>83</v>
      </c>
      <c r="S214" s="8" t="n">
        <v>38914</v>
      </c>
      <c r="T214" s="1" t="n">
        <v>85</v>
      </c>
      <c r="U214" s="8" t="n">
        <v>38850</v>
      </c>
      <c r="V214" s="1" t="n">
        <v>76</v>
      </c>
    </row>
    <row r="215" customFormat="false" ht="11.25" hidden="false" customHeight="false" outlineLevel="0" collapsed="false">
      <c r="A215" s="2" t="n">
        <f aca="false">COUNT(K215:Z215)/2</f>
        <v>6</v>
      </c>
      <c r="B215" s="11"/>
      <c r="C215" s="11" t="s">
        <v>21</v>
      </c>
      <c r="D215" s="12" t="s">
        <v>896</v>
      </c>
      <c r="E215" s="1" t="s">
        <v>897</v>
      </c>
      <c r="F215" s="6" t="s">
        <v>906</v>
      </c>
      <c r="G215" s="6" t="s">
        <v>907</v>
      </c>
      <c r="H215" s="1" t="s">
        <v>26</v>
      </c>
      <c r="I215" s="13" t="s">
        <v>908</v>
      </c>
      <c r="J215" s="13" t="s">
        <v>909</v>
      </c>
      <c r="K215" s="8" t="n">
        <v>40026</v>
      </c>
      <c r="L215" s="2" t="n">
        <v>72</v>
      </c>
      <c r="M215" s="8" t="n">
        <v>39781</v>
      </c>
      <c r="N215" s="2" t="n">
        <v>84</v>
      </c>
      <c r="O215" s="8" t="n">
        <v>39650</v>
      </c>
      <c r="P215" s="2" t="n">
        <v>80</v>
      </c>
      <c r="Q215" s="8" t="n">
        <v>39502</v>
      </c>
      <c r="R215" s="2" t="n">
        <v>77</v>
      </c>
      <c r="S215" s="8" t="n">
        <v>39377</v>
      </c>
      <c r="T215" s="2" t="n">
        <v>84</v>
      </c>
      <c r="U215" s="8" t="n">
        <v>39250</v>
      </c>
      <c r="V215" s="2" t="n">
        <v>84</v>
      </c>
    </row>
    <row r="216" customFormat="false" ht="11.25" hidden="false" customHeight="false" outlineLevel="0" collapsed="false">
      <c r="A216" s="2" t="n">
        <f aca="false">COUNT(K216:Z216)/2</f>
        <v>1</v>
      </c>
      <c r="C216" s="1" t="s">
        <v>21</v>
      </c>
      <c r="D216" s="6" t="s">
        <v>896</v>
      </c>
      <c r="E216" s="7" t="s">
        <v>910</v>
      </c>
      <c r="F216" s="7" t="s">
        <v>911</v>
      </c>
      <c r="G216" s="10" t="s">
        <v>912</v>
      </c>
      <c r="H216" s="1" t="s">
        <v>26</v>
      </c>
      <c r="I216" s="1" t="s">
        <v>913</v>
      </c>
      <c r="J216" s="1" t="s">
        <v>914</v>
      </c>
      <c r="K216" s="8" t="n">
        <v>39894</v>
      </c>
      <c r="L216" s="2" t="n">
        <v>91</v>
      </c>
    </row>
    <row r="217" customFormat="false" ht="11.25" hidden="false" customHeight="false" outlineLevel="0" collapsed="false">
      <c r="A217" s="2" t="n">
        <f aca="false">COUNT(K217:Z217)/2</f>
        <v>5</v>
      </c>
      <c r="B217" s="11" t="s">
        <v>29</v>
      </c>
      <c r="C217" s="11" t="s">
        <v>21</v>
      </c>
      <c r="D217" s="12" t="s">
        <v>896</v>
      </c>
      <c r="E217" s="1" t="s">
        <v>915</v>
      </c>
      <c r="F217" s="1" t="s">
        <v>916</v>
      </c>
      <c r="G217" s="1" t="s">
        <v>917</v>
      </c>
      <c r="H217" s="1" t="s">
        <v>32</v>
      </c>
      <c r="I217" s="13" t="s">
        <v>918</v>
      </c>
      <c r="J217" s="13" t="s">
        <v>919</v>
      </c>
      <c r="K217" s="8" t="n">
        <v>39915</v>
      </c>
      <c r="L217" s="2" t="n">
        <v>79</v>
      </c>
      <c r="M217" s="8" t="n">
        <v>39746</v>
      </c>
      <c r="N217" s="2" t="n">
        <v>77</v>
      </c>
      <c r="O217" s="8" t="n">
        <v>39606</v>
      </c>
      <c r="P217" s="2" t="n">
        <v>76</v>
      </c>
      <c r="Q217" s="8" t="n">
        <v>39466</v>
      </c>
      <c r="R217" s="2" t="n">
        <v>74</v>
      </c>
      <c r="S217" s="8" t="n">
        <v>39222</v>
      </c>
      <c r="T217" s="2" t="n">
        <v>77</v>
      </c>
    </row>
    <row r="218" customFormat="false" ht="11.25" hidden="false" customHeight="false" outlineLevel="0" collapsed="false">
      <c r="A218" s="2" t="n">
        <f aca="false">COUNT(K218:Z218)/2</f>
        <v>7</v>
      </c>
      <c r="C218" s="1" t="s">
        <v>21</v>
      </c>
      <c r="D218" s="6" t="s">
        <v>896</v>
      </c>
      <c r="E218" s="13" t="s">
        <v>920</v>
      </c>
      <c r="F218" s="13" t="s">
        <v>921</v>
      </c>
      <c r="G218" s="13" t="s">
        <v>922</v>
      </c>
      <c r="H218" s="1" t="s">
        <v>26</v>
      </c>
      <c r="I218" s="1" t="s">
        <v>923</v>
      </c>
      <c r="J218" s="1" t="s">
        <v>924</v>
      </c>
      <c r="K218" s="8" t="n">
        <v>39599</v>
      </c>
      <c r="L218" s="2" t="n">
        <v>81</v>
      </c>
      <c r="M218" s="8" t="n">
        <v>39543</v>
      </c>
      <c r="N218" s="2" t="n">
        <v>81</v>
      </c>
      <c r="O218" s="8" t="n">
        <v>39327</v>
      </c>
      <c r="P218" s="2" t="n">
        <v>85</v>
      </c>
      <c r="Q218" s="8" t="n">
        <v>39088</v>
      </c>
      <c r="R218" s="1" t="n">
        <v>89</v>
      </c>
      <c r="S218" s="8" t="n">
        <v>39033</v>
      </c>
      <c r="T218" s="1" t="n">
        <v>87</v>
      </c>
      <c r="U218" s="8" t="n">
        <v>38963</v>
      </c>
      <c r="V218" s="2" t="n">
        <v>86</v>
      </c>
      <c r="W218" s="8" t="n">
        <v>38913</v>
      </c>
      <c r="X218" s="2" t="n">
        <v>89</v>
      </c>
    </row>
    <row r="219" customFormat="false" ht="11.25" hidden="false" customHeight="false" outlineLevel="0" collapsed="false">
      <c r="A219" s="2" t="n">
        <f aca="false">COUNT(K219:Z219)/2</f>
        <v>7</v>
      </c>
      <c r="B219" s="9" t="s">
        <v>29</v>
      </c>
      <c r="C219" s="9" t="s">
        <v>21</v>
      </c>
      <c r="D219" s="12" t="s">
        <v>896</v>
      </c>
      <c r="E219" s="1" t="s">
        <v>920</v>
      </c>
      <c r="F219" s="6" t="s">
        <v>925</v>
      </c>
      <c r="G219" s="6" t="s">
        <v>160</v>
      </c>
      <c r="H219" s="1" t="s">
        <v>32</v>
      </c>
      <c r="I219" s="13" t="s">
        <v>926</v>
      </c>
      <c r="J219" s="13" t="s">
        <v>927</v>
      </c>
      <c r="K219" s="8" t="n">
        <v>39641</v>
      </c>
      <c r="L219" s="2" t="n">
        <v>63</v>
      </c>
      <c r="M219" s="8" t="n">
        <v>39544</v>
      </c>
      <c r="N219" s="1" t="n">
        <v>76</v>
      </c>
      <c r="O219" s="8" t="n">
        <v>39361</v>
      </c>
      <c r="P219" s="2" t="n">
        <v>81</v>
      </c>
      <c r="Q219" s="8" t="n">
        <v>39090</v>
      </c>
      <c r="R219" s="2" t="n">
        <v>80</v>
      </c>
      <c r="S219" s="8" t="n">
        <v>39074</v>
      </c>
      <c r="T219" s="1" t="n">
        <v>68</v>
      </c>
      <c r="U219" s="8" t="n">
        <v>38956</v>
      </c>
      <c r="V219" s="1" t="n">
        <v>77</v>
      </c>
      <c r="W219" s="8" t="n">
        <v>38915</v>
      </c>
      <c r="X219" s="1" t="n">
        <v>78</v>
      </c>
    </row>
    <row r="220" customFormat="false" ht="11.25" hidden="false" customHeight="false" outlineLevel="0" collapsed="false">
      <c r="A220" s="2" t="n">
        <f aca="false">COUNT(K220:Z220)/2</f>
        <v>6</v>
      </c>
      <c r="C220" s="1" t="s">
        <v>50</v>
      </c>
      <c r="D220" s="6" t="s">
        <v>896</v>
      </c>
      <c r="E220" s="13" t="s">
        <v>928</v>
      </c>
      <c r="F220" s="13" t="s">
        <v>929</v>
      </c>
      <c r="G220" s="13" t="s">
        <v>930</v>
      </c>
      <c r="H220" s="1" t="s">
        <v>26</v>
      </c>
      <c r="I220" s="1" t="s">
        <v>931</v>
      </c>
      <c r="J220" s="1" t="s">
        <v>932</v>
      </c>
      <c r="K220" s="8" t="n">
        <v>39887</v>
      </c>
      <c r="L220" s="2" t="n">
        <v>82</v>
      </c>
      <c r="M220" s="8" t="n">
        <v>39719</v>
      </c>
      <c r="N220" s="2" t="n">
        <v>79</v>
      </c>
      <c r="O220" s="8" t="n">
        <v>39586</v>
      </c>
      <c r="P220" s="2" t="n">
        <v>85</v>
      </c>
      <c r="Q220" s="8" t="n">
        <v>39439</v>
      </c>
      <c r="R220" s="14" t="n">
        <v>85</v>
      </c>
      <c r="S220" s="8" t="n">
        <v>39278</v>
      </c>
      <c r="T220" s="2" t="n">
        <v>82</v>
      </c>
      <c r="U220" s="8" t="n">
        <v>39222</v>
      </c>
      <c r="V220" s="2" t="n">
        <v>84</v>
      </c>
    </row>
    <row r="221" customFormat="false" ht="11.25" hidden="false" customHeight="false" outlineLevel="0" collapsed="false">
      <c r="A221" s="2" t="n">
        <f aca="false">COUNT(K221:Z221)/2</f>
        <v>7</v>
      </c>
      <c r="B221" s="1" t="s">
        <v>29</v>
      </c>
      <c r="C221" s="1" t="s">
        <v>50</v>
      </c>
      <c r="D221" s="6" t="s">
        <v>896</v>
      </c>
      <c r="E221" s="1" t="s">
        <v>928</v>
      </c>
      <c r="F221" s="1" t="s">
        <v>933</v>
      </c>
      <c r="G221" s="1" t="s">
        <v>934</v>
      </c>
      <c r="H221" s="1" t="s">
        <v>32</v>
      </c>
      <c r="I221" s="1" t="s">
        <v>935</v>
      </c>
      <c r="J221" s="1" t="s">
        <v>936</v>
      </c>
      <c r="K221" s="8" t="n">
        <v>39285</v>
      </c>
      <c r="L221" s="2" t="n">
        <v>81</v>
      </c>
      <c r="M221" s="8" t="n">
        <v>39110</v>
      </c>
      <c r="N221" s="2" t="n">
        <v>86</v>
      </c>
      <c r="O221" s="8" t="n">
        <v>39033</v>
      </c>
      <c r="P221" s="1" t="n">
        <v>85</v>
      </c>
      <c r="Q221" s="8" t="n">
        <v>38963</v>
      </c>
      <c r="R221" s="1" t="n">
        <v>84</v>
      </c>
      <c r="S221" s="8" t="n">
        <v>38914</v>
      </c>
      <c r="T221" s="2" t="n">
        <v>85</v>
      </c>
      <c r="U221" s="8" t="n">
        <v>38871</v>
      </c>
      <c r="V221" s="1" t="n">
        <v>81</v>
      </c>
      <c r="W221" s="8" t="n">
        <v>38788</v>
      </c>
      <c r="X221" s="2" t="n">
        <v>81</v>
      </c>
    </row>
    <row r="222" customFormat="false" ht="11.25" hidden="false" customHeight="false" outlineLevel="0" collapsed="false">
      <c r="A222" s="2" t="n">
        <f aca="false">COUNT(K222:Z222)/2</f>
        <v>7</v>
      </c>
      <c r="B222" s="9" t="s">
        <v>29</v>
      </c>
      <c r="C222" s="9" t="s">
        <v>50</v>
      </c>
      <c r="D222" s="12" t="s">
        <v>896</v>
      </c>
      <c r="E222" s="13" t="s">
        <v>928</v>
      </c>
      <c r="F222" s="13" t="s">
        <v>937</v>
      </c>
      <c r="G222" s="13" t="s">
        <v>930</v>
      </c>
      <c r="H222" s="13" t="s">
        <v>32</v>
      </c>
      <c r="I222" s="13" t="s">
        <v>938</v>
      </c>
      <c r="J222" s="13" t="s">
        <v>939</v>
      </c>
      <c r="K222" s="8" t="n">
        <v>39278</v>
      </c>
      <c r="L222" s="1" t="n">
        <v>85</v>
      </c>
      <c r="M222" s="8" t="n">
        <v>39116</v>
      </c>
      <c r="N222" s="2" t="n">
        <v>88</v>
      </c>
      <c r="O222" s="8" t="n">
        <v>39033</v>
      </c>
      <c r="P222" s="1" t="n">
        <v>86</v>
      </c>
      <c r="Q222" s="8" t="n">
        <v>38976</v>
      </c>
      <c r="R222" s="2" t="n">
        <v>80</v>
      </c>
      <c r="S222" s="8" t="n">
        <v>38878</v>
      </c>
      <c r="T222" s="2" t="n">
        <v>81</v>
      </c>
      <c r="U222" s="8" t="n">
        <v>38801</v>
      </c>
      <c r="V222" s="1" t="n">
        <v>83</v>
      </c>
      <c r="W222" s="8" t="n">
        <v>38766</v>
      </c>
      <c r="X222" s="2" t="n">
        <v>82</v>
      </c>
    </row>
    <row r="223" customFormat="false" ht="11.25" hidden="false" customHeight="false" outlineLevel="0" collapsed="false">
      <c r="A223" s="2" t="n">
        <f aca="false">COUNT(K223:Z223)/2</f>
        <v>6</v>
      </c>
      <c r="B223" s="11" t="s">
        <v>29</v>
      </c>
      <c r="C223" s="9" t="s">
        <v>50</v>
      </c>
      <c r="D223" s="12" t="s">
        <v>896</v>
      </c>
      <c r="E223" s="1" t="s">
        <v>928</v>
      </c>
      <c r="F223" s="6" t="s">
        <v>940</v>
      </c>
      <c r="G223" s="1" t="s">
        <v>930</v>
      </c>
      <c r="H223" s="1" t="s">
        <v>32</v>
      </c>
      <c r="I223" s="13" t="s">
        <v>941</v>
      </c>
      <c r="J223" s="13" t="s">
        <v>942</v>
      </c>
      <c r="K223" s="8" t="n">
        <v>40103</v>
      </c>
      <c r="L223" s="2" t="n">
        <v>79</v>
      </c>
      <c r="M223" s="8" t="n">
        <v>39823</v>
      </c>
      <c r="N223" s="1" t="n">
        <v>82</v>
      </c>
      <c r="O223" s="8" t="n">
        <v>39697</v>
      </c>
      <c r="P223" s="2" t="n">
        <v>78</v>
      </c>
      <c r="Q223" s="8" t="n">
        <v>39439</v>
      </c>
      <c r="R223" s="2" t="n">
        <v>82</v>
      </c>
      <c r="S223" s="8" t="n">
        <v>39278</v>
      </c>
      <c r="T223" s="2" t="n">
        <v>82</v>
      </c>
      <c r="U223" s="8" t="n">
        <v>39206</v>
      </c>
      <c r="V223" s="2" t="n">
        <v>83</v>
      </c>
      <c r="W223" s="8"/>
      <c r="X223" s="2"/>
    </row>
    <row r="224" customFormat="false" ht="11.25" hidden="false" customHeight="false" outlineLevel="0" collapsed="false">
      <c r="A224" s="2" t="n">
        <f aca="false">COUNT(K224:Z224)/2</f>
        <v>5</v>
      </c>
      <c r="C224" s="1" t="s">
        <v>50</v>
      </c>
      <c r="D224" s="6" t="s">
        <v>896</v>
      </c>
      <c r="E224" s="7" t="s">
        <v>928</v>
      </c>
      <c r="F224" s="10" t="s">
        <v>943</v>
      </c>
      <c r="G224" s="7" t="s">
        <v>944</v>
      </c>
      <c r="H224" s="1" t="s">
        <v>26</v>
      </c>
      <c r="I224" s="1" t="s">
        <v>945</v>
      </c>
      <c r="J224" s="1" t="s">
        <v>946</v>
      </c>
      <c r="K224" s="8" t="n">
        <v>39872</v>
      </c>
      <c r="L224" s="2" t="n">
        <v>79</v>
      </c>
      <c r="M224" s="8" t="n">
        <v>39712</v>
      </c>
      <c r="N224" s="2" t="n">
        <v>80</v>
      </c>
      <c r="O224" s="8" t="n">
        <v>39439</v>
      </c>
      <c r="P224" s="1" t="n">
        <v>78</v>
      </c>
      <c r="Q224" s="8" t="n">
        <v>39292</v>
      </c>
      <c r="R224" s="2" t="n">
        <v>83</v>
      </c>
      <c r="S224" s="8" t="n">
        <v>39277</v>
      </c>
      <c r="T224" s="2" t="n">
        <v>81</v>
      </c>
    </row>
    <row r="225" customFormat="false" ht="11.25" hidden="false" customHeight="false" outlineLevel="0" collapsed="false">
      <c r="A225" s="2" t="n">
        <f aca="false">COUNT(K225:Z225)/2</f>
        <v>7</v>
      </c>
      <c r="C225" s="1" t="s">
        <v>21</v>
      </c>
      <c r="D225" s="6" t="s">
        <v>896</v>
      </c>
      <c r="E225" s="6" t="s">
        <v>947</v>
      </c>
      <c r="F225" s="1" t="s">
        <v>948</v>
      </c>
      <c r="G225" s="6" t="s">
        <v>949</v>
      </c>
      <c r="H225" s="1" t="s">
        <v>112</v>
      </c>
      <c r="I225" s="1" t="s">
        <v>950</v>
      </c>
      <c r="J225" s="1" t="s">
        <v>951</v>
      </c>
      <c r="K225" s="8" t="n">
        <v>39334</v>
      </c>
      <c r="L225" s="14" t="n">
        <v>81</v>
      </c>
      <c r="M225" s="8" t="n">
        <v>39096</v>
      </c>
      <c r="N225" s="2" t="n">
        <v>72</v>
      </c>
      <c r="O225" s="8" t="n">
        <v>39033</v>
      </c>
      <c r="P225" s="1" t="n">
        <v>84</v>
      </c>
      <c r="Q225" s="8" t="n">
        <v>38949</v>
      </c>
      <c r="R225" s="1" t="n">
        <v>85</v>
      </c>
      <c r="S225" s="8" t="n">
        <v>38911</v>
      </c>
      <c r="T225" s="1" t="n">
        <v>71</v>
      </c>
      <c r="U225" s="8" t="n">
        <v>38858</v>
      </c>
      <c r="V225" s="2" t="n">
        <v>79</v>
      </c>
      <c r="W225" s="8" t="n">
        <v>38822</v>
      </c>
      <c r="X225" s="2" t="n">
        <v>83</v>
      </c>
    </row>
    <row r="226" customFormat="false" ht="11.25" hidden="false" customHeight="false" outlineLevel="0" collapsed="false">
      <c r="A226" s="2" t="n">
        <f aca="false">COUNT(K226:Z226)/2</f>
        <v>6</v>
      </c>
      <c r="C226" s="1" t="s">
        <v>21</v>
      </c>
      <c r="D226" s="6" t="s">
        <v>896</v>
      </c>
      <c r="E226" s="6" t="s">
        <v>947</v>
      </c>
      <c r="F226" s="1" t="s">
        <v>952</v>
      </c>
      <c r="G226" s="6" t="s">
        <v>953</v>
      </c>
      <c r="H226" s="1" t="s">
        <v>26</v>
      </c>
      <c r="I226" s="1" t="s">
        <v>954</v>
      </c>
      <c r="J226" s="1" t="s">
        <v>955</v>
      </c>
      <c r="K226" s="8" t="n">
        <v>39901</v>
      </c>
      <c r="L226" s="2" t="n">
        <v>87</v>
      </c>
      <c r="M226" s="8" t="n">
        <v>39726</v>
      </c>
      <c r="N226" s="2" t="n">
        <v>77</v>
      </c>
      <c r="O226" s="8" t="n">
        <v>39599</v>
      </c>
      <c r="P226" s="2" t="n">
        <v>81</v>
      </c>
      <c r="Q226" s="8" t="n">
        <v>39516</v>
      </c>
      <c r="R226" s="2" t="n">
        <v>81</v>
      </c>
      <c r="S226" s="8" t="n">
        <v>39334</v>
      </c>
      <c r="T226" s="2" t="n">
        <v>81</v>
      </c>
      <c r="U226" s="8" t="n">
        <v>39145</v>
      </c>
      <c r="V226" s="2" t="n">
        <v>83</v>
      </c>
    </row>
    <row r="227" customFormat="false" ht="11.25" hidden="false" customHeight="false" outlineLevel="0" collapsed="false">
      <c r="A227" s="2" t="n">
        <f aca="false">COUNT(K227:Z227)/2</f>
        <v>6</v>
      </c>
      <c r="B227" s="9" t="s">
        <v>29</v>
      </c>
      <c r="C227" s="9" t="s">
        <v>21</v>
      </c>
      <c r="D227" s="12" t="s">
        <v>896</v>
      </c>
      <c r="E227" s="6" t="s">
        <v>947</v>
      </c>
      <c r="F227" s="1" t="s">
        <v>956</v>
      </c>
      <c r="G227" s="6" t="s">
        <v>957</v>
      </c>
      <c r="H227" s="1" t="s">
        <v>32</v>
      </c>
      <c r="I227" s="13" t="s">
        <v>958</v>
      </c>
      <c r="J227" s="13" t="s">
        <v>959</v>
      </c>
      <c r="K227" s="8" t="n">
        <v>39901</v>
      </c>
      <c r="L227" s="2" t="n">
        <v>92</v>
      </c>
      <c r="M227" s="8" t="n">
        <v>39732</v>
      </c>
      <c r="N227" s="2" t="n">
        <v>75</v>
      </c>
      <c r="O227" s="8" t="n">
        <v>39599</v>
      </c>
      <c r="P227" s="2" t="n">
        <v>73</v>
      </c>
      <c r="Q227" s="8" t="n">
        <v>39461</v>
      </c>
      <c r="R227" s="2" t="n">
        <v>74</v>
      </c>
      <c r="S227" s="8" t="n">
        <v>39363</v>
      </c>
      <c r="T227" s="2" t="n">
        <v>80</v>
      </c>
      <c r="U227" s="8" t="n">
        <v>39145</v>
      </c>
      <c r="V227" s="2" t="n">
        <v>76</v>
      </c>
    </row>
    <row r="228" customFormat="false" ht="11.25" hidden="false" customHeight="false" outlineLevel="0" collapsed="false">
      <c r="A228" s="2" t="n">
        <f aca="false">COUNT(K228:Z228)/2</f>
        <v>6</v>
      </c>
      <c r="B228" s="9"/>
      <c r="C228" s="9" t="s">
        <v>21</v>
      </c>
      <c r="D228" s="12" t="s">
        <v>896</v>
      </c>
      <c r="E228" s="6" t="s">
        <v>947</v>
      </c>
      <c r="F228" s="1" t="s">
        <v>960</v>
      </c>
      <c r="G228" s="1" t="s">
        <v>961</v>
      </c>
      <c r="H228" s="1" t="s">
        <v>26</v>
      </c>
      <c r="I228" s="13" t="s">
        <v>962</v>
      </c>
      <c r="J228" s="13" t="s">
        <v>963</v>
      </c>
      <c r="K228" s="8" t="n">
        <v>39907</v>
      </c>
      <c r="L228" s="2" t="n">
        <v>85</v>
      </c>
      <c r="M228" s="8" t="n">
        <v>39739</v>
      </c>
      <c r="N228" s="2" t="n">
        <v>81</v>
      </c>
      <c r="O228" s="8" t="n">
        <v>39600</v>
      </c>
      <c r="P228" s="2" t="n">
        <v>83</v>
      </c>
      <c r="Q228" s="8" t="n">
        <v>39516</v>
      </c>
      <c r="R228" s="1" t="n">
        <v>79</v>
      </c>
      <c r="S228" s="8" t="n">
        <v>39284</v>
      </c>
      <c r="T228" s="1" t="n">
        <v>84</v>
      </c>
      <c r="U228" s="8" t="n">
        <v>39145</v>
      </c>
      <c r="V228" s="2" t="n">
        <v>85</v>
      </c>
    </row>
    <row r="229" customFormat="false" ht="11.25" hidden="false" customHeight="false" outlineLevel="0" collapsed="false">
      <c r="A229" s="2" t="n">
        <f aca="false">COUNT(K229:Z229)/2</f>
        <v>7</v>
      </c>
      <c r="B229" s="9" t="s">
        <v>29</v>
      </c>
      <c r="C229" s="9" t="s">
        <v>21</v>
      </c>
      <c r="D229" s="12" t="s">
        <v>896</v>
      </c>
      <c r="E229" s="6" t="s">
        <v>947</v>
      </c>
      <c r="F229" s="6" t="s">
        <v>964</v>
      </c>
      <c r="G229" s="6" t="s">
        <v>965</v>
      </c>
      <c r="H229" s="1" t="s">
        <v>32</v>
      </c>
      <c r="I229" s="13" t="s">
        <v>966</v>
      </c>
      <c r="J229" s="13" t="s">
        <v>967</v>
      </c>
      <c r="K229" s="8" t="n">
        <v>39786</v>
      </c>
      <c r="L229" s="2" t="n">
        <v>78</v>
      </c>
      <c r="M229" s="8" t="n">
        <v>39655</v>
      </c>
      <c r="N229" s="2" t="n">
        <v>81</v>
      </c>
      <c r="O229" s="8" t="n">
        <v>39515</v>
      </c>
      <c r="P229" s="2" t="n">
        <v>79</v>
      </c>
      <c r="Q229" s="8" t="n">
        <v>39369</v>
      </c>
      <c r="R229" s="2" t="n">
        <v>82</v>
      </c>
      <c r="S229" s="8" t="n">
        <v>38934</v>
      </c>
      <c r="T229" s="1" t="n">
        <v>78</v>
      </c>
      <c r="U229" s="8" t="n">
        <v>38885</v>
      </c>
      <c r="V229" s="2" t="n">
        <v>84</v>
      </c>
      <c r="W229" s="8" t="n">
        <v>38829</v>
      </c>
      <c r="X229" s="2" t="n">
        <v>77</v>
      </c>
    </row>
    <row r="230" customFormat="false" ht="11.25" hidden="false" customHeight="false" outlineLevel="0" collapsed="false">
      <c r="A230" s="2" t="n">
        <f aca="false">COUNT(K230:Z230)/2</f>
        <v>7</v>
      </c>
      <c r="B230" s="9"/>
      <c r="C230" s="9" t="s">
        <v>21</v>
      </c>
      <c r="D230" s="10" t="s">
        <v>896</v>
      </c>
      <c r="E230" s="10" t="s">
        <v>947</v>
      </c>
      <c r="F230" s="10" t="s">
        <v>968</v>
      </c>
      <c r="G230" s="7" t="s">
        <v>969</v>
      </c>
      <c r="H230" s="1" t="s">
        <v>26</v>
      </c>
      <c r="I230" s="1" t="s">
        <v>970</v>
      </c>
      <c r="J230" s="1" t="s">
        <v>971</v>
      </c>
      <c r="K230" s="8" t="n">
        <v>39516</v>
      </c>
      <c r="L230" s="2" t="n">
        <v>79</v>
      </c>
      <c r="M230" s="8" t="n">
        <v>39278</v>
      </c>
      <c r="N230" s="2" t="n">
        <v>81</v>
      </c>
      <c r="O230" s="8" t="n">
        <v>39033</v>
      </c>
      <c r="P230" s="1" t="n">
        <v>86</v>
      </c>
      <c r="Q230" s="8" t="n">
        <v>39012</v>
      </c>
      <c r="R230" s="2" t="n">
        <v>90</v>
      </c>
      <c r="S230" s="8" t="n">
        <v>38906</v>
      </c>
      <c r="T230" s="2" t="n">
        <v>74</v>
      </c>
      <c r="U230" s="8" t="n">
        <v>38816</v>
      </c>
      <c r="V230" s="2" t="n">
        <v>83</v>
      </c>
      <c r="W230" s="8" t="n">
        <v>38766</v>
      </c>
      <c r="X230" s="2" t="n">
        <v>79</v>
      </c>
    </row>
    <row r="231" customFormat="false" ht="11.25" hidden="false" customHeight="false" outlineLevel="0" collapsed="false">
      <c r="A231" s="2" t="n">
        <f aca="false">COUNT(K231:Z231)/2</f>
        <v>7</v>
      </c>
      <c r="C231" s="1" t="s">
        <v>50</v>
      </c>
      <c r="D231" s="6" t="s">
        <v>896</v>
      </c>
      <c r="E231" s="6" t="s">
        <v>972</v>
      </c>
      <c r="F231" s="1" t="s">
        <v>973</v>
      </c>
      <c r="G231" s="1" t="s">
        <v>498</v>
      </c>
      <c r="H231" s="1" t="s">
        <v>26</v>
      </c>
      <c r="I231" s="1" t="s">
        <v>974</v>
      </c>
      <c r="J231" s="1" t="s">
        <v>975</v>
      </c>
      <c r="K231" s="8" t="n">
        <v>39311</v>
      </c>
      <c r="L231" s="2" t="n">
        <v>82</v>
      </c>
      <c r="M231" s="8" t="n">
        <v>39103</v>
      </c>
      <c r="N231" s="2" t="n">
        <v>90</v>
      </c>
      <c r="O231" s="8" t="n">
        <v>39033</v>
      </c>
      <c r="P231" s="1" t="n">
        <v>89</v>
      </c>
      <c r="Q231" s="8" t="n">
        <v>38962</v>
      </c>
      <c r="R231" s="2" t="n">
        <v>80</v>
      </c>
      <c r="S231" s="8" t="n">
        <v>38865</v>
      </c>
      <c r="T231" s="2" t="n">
        <v>79</v>
      </c>
      <c r="U231" s="8" t="n">
        <v>38795</v>
      </c>
      <c r="V231" s="2" t="n">
        <v>84</v>
      </c>
      <c r="W231" s="8" t="n">
        <v>38739</v>
      </c>
      <c r="X231" s="1" t="n">
        <v>81</v>
      </c>
    </row>
    <row r="232" customFormat="false" ht="11.25" hidden="false" customHeight="false" outlineLevel="0" collapsed="false">
      <c r="A232" s="2" t="n">
        <f aca="false">COUNT(K232:Z232)/2</f>
        <v>6</v>
      </c>
      <c r="B232" s="9" t="s">
        <v>29</v>
      </c>
      <c r="C232" s="9" t="s">
        <v>50</v>
      </c>
      <c r="D232" s="10" t="s">
        <v>896</v>
      </c>
      <c r="E232" s="6" t="s">
        <v>972</v>
      </c>
      <c r="F232" s="1" t="s">
        <v>976</v>
      </c>
      <c r="G232" s="1" t="s">
        <v>498</v>
      </c>
      <c r="H232" s="1" t="s">
        <v>32</v>
      </c>
      <c r="I232" s="1" t="s">
        <v>977</v>
      </c>
      <c r="J232" s="1" t="s">
        <v>978</v>
      </c>
      <c r="K232" s="8" t="n">
        <v>39928</v>
      </c>
      <c r="L232" s="2" t="n">
        <v>75</v>
      </c>
      <c r="M232" s="8" t="n">
        <v>39747</v>
      </c>
      <c r="N232" s="2" t="n">
        <v>76</v>
      </c>
      <c r="O232" s="8" t="n">
        <v>39607</v>
      </c>
      <c r="P232" s="2" t="n">
        <v>76</v>
      </c>
      <c r="Q232" s="8" t="n">
        <v>39557</v>
      </c>
      <c r="R232" s="2" t="n">
        <v>76</v>
      </c>
      <c r="S232" s="8" t="n">
        <v>39311</v>
      </c>
      <c r="T232" s="1" t="n">
        <v>81</v>
      </c>
      <c r="U232" s="8" t="n">
        <v>39222</v>
      </c>
      <c r="V232" s="2" t="n">
        <v>80</v>
      </c>
    </row>
    <row r="233" customFormat="false" ht="11.25" hidden="false" customHeight="false" outlineLevel="0" collapsed="false">
      <c r="A233" s="2" t="n">
        <f aca="false">COUNT(K233:Z233)/2</f>
        <v>7</v>
      </c>
      <c r="B233" s="9"/>
      <c r="C233" s="9" t="s">
        <v>50</v>
      </c>
      <c r="D233" s="12" t="s">
        <v>896</v>
      </c>
      <c r="E233" s="6" t="s">
        <v>972</v>
      </c>
      <c r="F233" s="6" t="s">
        <v>979</v>
      </c>
      <c r="G233" s="6" t="s">
        <v>980</v>
      </c>
      <c r="H233" s="1" t="s">
        <v>26</v>
      </c>
      <c r="I233" s="13" t="s">
        <v>981</v>
      </c>
      <c r="J233" s="13" t="s">
        <v>982</v>
      </c>
      <c r="K233" s="8" t="n">
        <v>40047</v>
      </c>
      <c r="L233" s="2" t="n">
        <v>80</v>
      </c>
      <c r="M233" s="8" t="n">
        <v>39788</v>
      </c>
      <c r="N233" s="2" t="n">
        <v>82</v>
      </c>
      <c r="O233" s="8" t="n">
        <v>39656</v>
      </c>
      <c r="P233" s="2" t="n">
        <v>82</v>
      </c>
      <c r="Q233" s="8" t="n">
        <v>39445</v>
      </c>
      <c r="R233" s="1" t="n">
        <v>78</v>
      </c>
      <c r="S233" s="8" t="n">
        <v>39397</v>
      </c>
      <c r="T233" s="2" t="n">
        <v>77</v>
      </c>
      <c r="U233" s="8" t="n">
        <v>38934</v>
      </c>
      <c r="V233" s="2" t="n">
        <v>86</v>
      </c>
      <c r="W233" s="8" t="n">
        <v>38885</v>
      </c>
      <c r="X233" s="1" t="n">
        <v>87</v>
      </c>
    </row>
    <row r="234" customFormat="false" ht="11.25" hidden="false" customHeight="false" outlineLevel="0" collapsed="false">
      <c r="A234" s="2" t="n">
        <f aca="false">COUNT(K234:Z234)/2</f>
        <v>6</v>
      </c>
      <c r="C234" s="11" t="s">
        <v>21</v>
      </c>
      <c r="D234" s="12" t="s">
        <v>896</v>
      </c>
      <c r="E234" s="6" t="s">
        <v>983</v>
      </c>
      <c r="F234" s="6" t="s">
        <v>984</v>
      </c>
      <c r="G234" s="6" t="s">
        <v>985</v>
      </c>
      <c r="H234" s="1" t="s">
        <v>26</v>
      </c>
      <c r="I234" s="13" t="s">
        <v>86</v>
      </c>
      <c r="J234" s="13" t="s">
        <v>986</v>
      </c>
      <c r="K234" s="8" t="n">
        <v>39991</v>
      </c>
      <c r="L234" s="2" t="n">
        <v>81</v>
      </c>
      <c r="M234" s="8" t="n">
        <v>39768</v>
      </c>
      <c r="N234" s="2" t="n">
        <v>59</v>
      </c>
      <c r="O234" s="8" t="n">
        <v>39628</v>
      </c>
      <c r="P234" s="2" t="n">
        <v>78</v>
      </c>
      <c r="Q234" s="8" t="n">
        <v>39543</v>
      </c>
      <c r="R234" s="2" t="n">
        <v>77</v>
      </c>
      <c r="S234" s="8" t="n">
        <v>39368</v>
      </c>
      <c r="T234" s="2" t="n">
        <v>82</v>
      </c>
      <c r="U234" s="8" t="n">
        <v>39144</v>
      </c>
      <c r="V234" s="2" t="n">
        <v>84</v>
      </c>
    </row>
    <row r="235" customFormat="false" ht="11.25" hidden="false" customHeight="false" outlineLevel="0" collapsed="false">
      <c r="A235" s="2" t="n">
        <f aca="false">COUNT(K235:Z235)/2</f>
        <v>6</v>
      </c>
      <c r="B235" s="9"/>
      <c r="C235" s="9" t="s">
        <v>21</v>
      </c>
      <c r="D235" s="6" t="s">
        <v>896</v>
      </c>
      <c r="E235" s="10" t="s">
        <v>983</v>
      </c>
      <c r="F235" s="6" t="s">
        <v>987</v>
      </c>
      <c r="G235" s="6" t="s">
        <v>985</v>
      </c>
      <c r="H235" s="1" t="s">
        <v>26</v>
      </c>
      <c r="I235" s="1" t="s">
        <v>988</v>
      </c>
      <c r="J235" s="1" t="s">
        <v>989</v>
      </c>
      <c r="K235" s="8" t="n">
        <v>40075</v>
      </c>
      <c r="L235" s="2" t="n">
        <v>74</v>
      </c>
      <c r="M235" s="8" t="n">
        <v>39803</v>
      </c>
      <c r="N235" s="2" t="n">
        <v>75</v>
      </c>
      <c r="O235" s="8" t="n">
        <v>39678</v>
      </c>
      <c r="P235" s="2" t="n">
        <v>75</v>
      </c>
      <c r="Q235" s="8" t="n">
        <v>39529</v>
      </c>
      <c r="R235" s="2" t="n">
        <v>75</v>
      </c>
      <c r="S235" s="8" t="n">
        <v>39368</v>
      </c>
      <c r="T235" s="2" t="n">
        <v>81</v>
      </c>
      <c r="U235" s="8" t="n">
        <v>39215</v>
      </c>
      <c r="V235" s="2" t="n">
        <v>80</v>
      </c>
    </row>
    <row r="236" customFormat="false" ht="11.25" hidden="false" customHeight="false" outlineLevel="0" collapsed="false">
      <c r="A236" s="2" t="n">
        <f aca="false">COUNT(K236:Z236)/2</f>
        <v>7</v>
      </c>
      <c r="C236" s="9" t="s">
        <v>21</v>
      </c>
      <c r="D236" s="10" t="s">
        <v>896</v>
      </c>
      <c r="E236" s="6" t="s">
        <v>990</v>
      </c>
      <c r="F236" s="1" t="s">
        <v>991</v>
      </c>
      <c r="G236" s="6" t="s">
        <v>992</v>
      </c>
      <c r="H236" s="1" t="s">
        <v>26</v>
      </c>
      <c r="I236" s="13" t="s">
        <v>993</v>
      </c>
      <c r="J236" s="13" t="s">
        <v>994</v>
      </c>
      <c r="K236" s="8" t="n">
        <v>39873</v>
      </c>
      <c r="L236" s="2" t="n">
        <v>80</v>
      </c>
      <c r="M236" s="8" t="n">
        <v>39712</v>
      </c>
      <c r="N236" s="2" t="n">
        <v>76</v>
      </c>
      <c r="O236" s="8" t="n">
        <v>39574</v>
      </c>
      <c r="P236" s="2" t="n">
        <v>79</v>
      </c>
      <c r="Q236" s="8" t="n">
        <v>39495</v>
      </c>
      <c r="R236" s="1" t="n">
        <v>89</v>
      </c>
      <c r="S236" s="8" t="n">
        <v>39417</v>
      </c>
      <c r="T236" s="2" t="n">
        <v>81</v>
      </c>
      <c r="U236" s="8" t="n">
        <v>39152</v>
      </c>
      <c r="V236" s="2" t="n">
        <v>81</v>
      </c>
      <c r="W236" s="8" t="n">
        <v>39138</v>
      </c>
      <c r="X236" s="2" t="n">
        <v>84</v>
      </c>
    </row>
    <row r="237" customFormat="false" ht="11.25" hidden="false" customHeight="false" outlineLevel="0" collapsed="false">
      <c r="A237" s="2" t="n">
        <f aca="false">COUNT(K237:Z237)/2</f>
        <v>6</v>
      </c>
      <c r="B237" s="9"/>
      <c r="C237" s="1" t="s">
        <v>21</v>
      </c>
      <c r="D237" s="10" t="s">
        <v>896</v>
      </c>
      <c r="E237" s="6" t="s">
        <v>990</v>
      </c>
      <c r="F237" s="1" t="s">
        <v>995</v>
      </c>
      <c r="G237" s="6" t="s">
        <v>992</v>
      </c>
      <c r="H237" s="1" t="s">
        <v>26</v>
      </c>
      <c r="I237" s="1" t="s">
        <v>996</v>
      </c>
      <c r="J237" s="1" t="s">
        <v>997</v>
      </c>
      <c r="K237" s="8" t="n">
        <v>39921</v>
      </c>
      <c r="L237" s="2" t="n">
        <v>83</v>
      </c>
      <c r="M237" s="8" t="n">
        <v>39746</v>
      </c>
      <c r="N237" s="2" t="n">
        <v>82</v>
      </c>
      <c r="O237" s="8" t="n">
        <v>39606</v>
      </c>
      <c r="P237" s="2" t="n">
        <v>84</v>
      </c>
      <c r="Q237" s="8" t="n">
        <v>39495</v>
      </c>
      <c r="R237" s="1" t="n">
        <v>62</v>
      </c>
      <c r="S237" s="8" t="n">
        <v>39418</v>
      </c>
      <c r="T237" s="1" t="n">
        <v>85</v>
      </c>
      <c r="U237" s="8" t="n">
        <v>39222</v>
      </c>
      <c r="V237" s="2" t="n">
        <v>87</v>
      </c>
    </row>
    <row r="238" customFormat="false" ht="11.25" hidden="false" customHeight="false" outlineLevel="0" collapsed="false">
      <c r="A238" s="2" t="n">
        <f aca="false">COUNT(K238:Z238)/2</f>
        <v>8</v>
      </c>
      <c r="C238" s="9" t="s">
        <v>21</v>
      </c>
      <c r="D238" s="12" t="s">
        <v>896</v>
      </c>
      <c r="E238" s="6" t="s">
        <v>998</v>
      </c>
      <c r="F238" s="6" t="s">
        <v>999</v>
      </c>
      <c r="G238" s="6" t="s">
        <v>182</v>
      </c>
      <c r="H238" s="1" t="s">
        <v>26</v>
      </c>
      <c r="I238" s="13" t="s">
        <v>1000</v>
      </c>
      <c r="J238" s="13" t="s">
        <v>1001</v>
      </c>
      <c r="K238" s="8" t="n">
        <v>40082</v>
      </c>
      <c r="L238" s="2" t="n">
        <v>78</v>
      </c>
      <c r="M238" s="8" t="n">
        <v>39342</v>
      </c>
      <c r="N238" s="1" t="n">
        <v>83</v>
      </c>
      <c r="O238" s="8" t="n">
        <v>39130</v>
      </c>
      <c r="P238" s="2" t="n">
        <v>86</v>
      </c>
      <c r="Q238" s="8" t="n">
        <v>39033</v>
      </c>
      <c r="R238" s="1" t="n">
        <v>85</v>
      </c>
      <c r="S238" s="8" t="n">
        <v>38990</v>
      </c>
      <c r="T238" s="2" t="n">
        <v>78</v>
      </c>
      <c r="U238" s="8" t="n">
        <v>38934</v>
      </c>
      <c r="V238" s="2" t="n">
        <v>85</v>
      </c>
      <c r="W238" s="8" t="n">
        <v>38885</v>
      </c>
      <c r="X238" s="1" t="n">
        <v>86</v>
      </c>
      <c r="Y238" s="8" t="n">
        <v>38829</v>
      </c>
      <c r="Z238" s="2" t="n">
        <v>80</v>
      </c>
    </row>
    <row r="239" customFormat="false" ht="11.25" hidden="false" customHeight="false" outlineLevel="0" collapsed="false">
      <c r="A239" s="2" t="n">
        <f aca="false">COUNT(K239:Z239)/2</f>
        <v>7</v>
      </c>
      <c r="B239" s="9"/>
      <c r="C239" s="9" t="s">
        <v>21</v>
      </c>
      <c r="D239" s="12" t="s">
        <v>896</v>
      </c>
      <c r="E239" s="6" t="s">
        <v>998</v>
      </c>
      <c r="F239" s="6" t="s">
        <v>1002</v>
      </c>
      <c r="G239" s="1" t="s">
        <v>1003</v>
      </c>
      <c r="H239" s="1" t="s">
        <v>26</v>
      </c>
      <c r="I239" s="13" t="s">
        <v>1004</v>
      </c>
      <c r="J239" s="13" t="s">
        <v>1005</v>
      </c>
      <c r="K239" s="8" t="n">
        <v>39551</v>
      </c>
      <c r="L239" s="2" t="n">
        <v>75</v>
      </c>
      <c r="M239" s="8" t="n">
        <v>39285</v>
      </c>
      <c r="N239" s="1" t="n">
        <v>80</v>
      </c>
      <c r="O239" s="8" t="n">
        <v>39033</v>
      </c>
      <c r="P239" s="1" t="n">
        <v>80</v>
      </c>
      <c r="Q239" s="8" t="n">
        <v>39019</v>
      </c>
      <c r="R239" s="2" t="n">
        <v>83</v>
      </c>
      <c r="S239" s="8" t="n">
        <v>38947</v>
      </c>
      <c r="T239" s="1" t="n">
        <v>84</v>
      </c>
      <c r="U239" s="8" t="n">
        <v>38907</v>
      </c>
      <c r="V239" s="2" t="n">
        <v>73</v>
      </c>
      <c r="W239" s="8" t="n">
        <v>38840</v>
      </c>
      <c r="X239" s="1" t="n">
        <v>79</v>
      </c>
    </row>
    <row r="240" customFormat="false" ht="11.25" hidden="false" customHeight="false" outlineLevel="0" collapsed="false">
      <c r="A240" s="2" t="n">
        <f aca="false">COUNT(K240:Z240)/2</f>
        <v>1</v>
      </c>
      <c r="C240" s="1" t="s">
        <v>21</v>
      </c>
      <c r="D240" s="6" t="s">
        <v>896</v>
      </c>
      <c r="E240" s="6" t="s">
        <v>1006</v>
      </c>
      <c r="F240" s="6" t="s">
        <v>1007</v>
      </c>
      <c r="G240" s="6" t="s">
        <v>1008</v>
      </c>
      <c r="H240" s="1" t="s">
        <v>26</v>
      </c>
      <c r="I240" s="1" t="s">
        <v>1009</v>
      </c>
      <c r="J240" s="1" t="s">
        <v>1010</v>
      </c>
      <c r="K240" s="8" t="n">
        <v>39810</v>
      </c>
      <c r="L240" s="2" t="n">
        <v>86</v>
      </c>
    </row>
    <row r="241" customFormat="false" ht="11.25" hidden="false" customHeight="false" outlineLevel="0" collapsed="false">
      <c r="A241" s="2" t="n">
        <f aca="false">COUNT(K241:Z241)/2</f>
        <v>6</v>
      </c>
      <c r="C241" s="11" t="s">
        <v>21</v>
      </c>
      <c r="D241" s="12" t="s">
        <v>896</v>
      </c>
      <c r="E241" s="6" t="s">
        <v>1006</v>
      </c>
      <c r="F241" s="6" t="s">
        <v>1011</v>
      </c>
      <c r="G241" s="6" t="s">
        <v>1008</v>
      </c>
      <c r="H241" s="1" t="s">
        <v>26</v>
      </c>
      <c r="I241" s="13" t="s">
        <v>1012</v>
      </c>
      <c r="J241" s="13" t="s">
        <v>1013</v>
      </c>
      <c r="K241" s="8" t="n">
        <v>40104</v>
      </c>
      <c r="L241" s="2" t="n">
        <v>75</v>
      </c>
      <c r="M241" s="8" t="n">
        <v>39825</v>
      </c>
      <c r="N241" s="2" t="n">
        <v>82</v>
      </c>
      <c r="O241" s="8" t="n">
        <v>39698</v>
      </c>
      <c r="P241" s="2" t="n">
        <v>80</v>
      </c>
      <c r="Q241" s="8" t="n">
        <v>39527</v>
      </c>
      <c r="R241" s="2" t="n">
        <v>82</v>
      </c>
      <c r="S241" s="8" t="n">
        <v>39417</v>
      </c>
      <c r="T241" s="2" t="n">
        <v>82</v>
      </c>
      <c r="U241" s="8" t="n">
        <v>39263</v>
      </c>
      <c r="V241" s="2" t="n">
        <v>84</v>
      </c>
    </row>
    <row r="242" customFormat="false" ht="11.25" hidden="false" customHeight="false" outlineLevel="0" collapsed="false">
      <c r="A242" s="2" t="n">
        <f aca="false">COUNT(K242:Z242)/2</f>
        <v>1</v>
      </c>
      <c r="C242" s="9" t="s">
        <v>21</v>
      </c>
      <c r="D242" s="12" t="s">
        <v>896</v>
      </c>
      <c r="E242" s="6" t="s">
        <v>1014</v>
      </c>
      <c r="F242" s="1" t="s">
        <v>1015</v>
      </c>
      <c r="G242" s="6" t="s">
        <v>377</v>
      </c>
      <c r="H242" s="1" t="s">
        <v>26</v>
      </c>
      <c r="I242" s="13" t="s">
        <v>1016</v>
      </c>
      <c r="J242" s="13" t="s">
        <v>86</v>
      </c>
      <c r="K242" s="8" t="n">
        <v>40055</v>
      </c>
      <c r="L242" s="2" t="n">
        <v>80</v>
      </c>
    </row>
    <row r="243" customFormat="false" ht="11.25" hidden="false" customHeight="false" outlineLevel="0" collapsed="false">
      <c r="A243" s="2" t="n">
        <f aca="false">COUNT(K243:Z243)/2</f>
        <v>1</v>
      </c>
      <c r="B243" s="11"/>
      <c r="C243" s="11" t="s">
        <v>21</v>
      </c>
      <c r="D243" s="6" t="s">
        <v>896</v>
      </c>
      <c r="E243" s="12" t="s">
        <v>1014</v>
      </c>
      <c r="F243" s="12" t="s">
        <v>1017</v>
      </c>
      <c r="G243" s="12" t="s">
        <v>1018</v>
      </c>
      <c r="H243" s="1" t="s">
        <v>26</v>
      </c>
      <c r="I243" s="1" t="s">
        <v>1019</v>
      </c>
      <c r="J243" s="1" t="s">
        <v>1020</v>
      </c>
      <c r="K243" s="8" t="n">
        <v>40076</v>
      </c>
      <c r="L243" s="2" t="n">
        <v>63</v>
      </c>
    </row>
    <row r="244" customFormat="false" ht="11.25" hidden="false" customHeight="false" outlineLevel="0" collapsed="false">
      <c r="A244" s="2" t="n">
        <f aca="false">COUNT(K244:Z244)/2</f>
        <v>5</v>
      </c>
      <c r="B244" s="9"/>
      <c r="C244" s="9" t="s">
        <v>21</v>
      </c>
      <c r="D244" s="6" t="s">
        <v>896</v>
      </c>
      <c r="E244" s="10" t="s">
        <v>1021</v>
      </c>
      <c r="F244" s="6" t="s">
        <v>1022</v>
      </c>
      <c r="G244" s="6" t="s">
        <v>1023</v>
      </c>
      <c r="H244" s="1" t="s">
        <v>26</v>
      </c>
      <c r="I244" s="1" t="s">
        <v>1024</v>
      </c>
      <c r="J244" s="1" t="s">
        <v>1025</v>
      </c>
      <c r="K244" s="8" t="n">
        <v>39992</v>
      </c>
      <c r="L244" s="2" t="n">
        <v>70</v>
      </c>
      <c r="M244" s="8" t="n">
        <v>39768</v>
      </c>
      <c r="N244" s="2" t="n">
        <v>66</v>
      </c>
      <c r="O244" s="8" t="n">
        <v>39628</v>
      </c>
      <c r="P244" s="2" t="n">
        <v>92</v>
      </c>
      <c r="Q244" s="8" t="n">
        <v>39565</v>
      </c>
      <c r="R244" s="2" t="n">
        <v>91</v>
      </c>
      <c r="S244" s="8" t="n">
        <v>39389</v>
      </c>
      <c r="T244" s="2" t="n">
        <v>93</v>
      </c>
    </row>
    <row r="245" customFormat="false" ht="11.25" hidden="false" customHeight="false" outlineLevel="0" collapsed="false">
      <c r="A245" s="2" t="n">
        <f aca="false">COUNT(K245:Z245)/2</f>
        <v>6</v>
      </c>
      <c r="B245" s="1" t="s">
        <v>29</v>
      </c>
      <c r="C245" s="11" t="s">
        <v>21</v>
      </c>
      <c r="D245" s="12" t="s">
        <v>896</v>
      </c>
      <c r="E245" s="6" t="s">
        <v>1021</v>
      </c>
      <c r="F245" s="6" t="s">
        <v>1026</v>
      </c>
      <c r="G245" s="1" t="s">
        <v>1027</v>
      </c>
      <c r="H245" s="1" t="s">
        <v>32</v>
      </c>
      <c r="I245" s="13" t="s">
        <v>1028</v>
      </c>
      <c r="J245" s="13" t="s">
        <v>1029</v>
      </c>
      <c r="K245" s="8" t="n">
        <v>40061</v>
      </c>
      <c r="L245" s="2" t="n">
        <v>70</v>
      </c>
      <c r="M245" s="8" t="n">
        <v>39795</v>
      </c>
      <c r="N245" s="2" t="n">
        <v>75</v>
      </c>
      <c r="O245" s="8" t="n">
        <v>39669</v>
      </c>
      <c r="P245" s="2" t="n">
        <v>74</v>
      </c>
      <c r="Q245" s="8" t="n">
        <v>39565</v>
      </c>
      <c r="R245" s="2" t="n">
        <v>75</v>
      </c>
      <c r="S245" s="8" t="n">
        <v>39278</v>
      </c>
      <c r="T245" s="2" t="n">
        <v>79</v>
      </c>
      <c r="U245" s="8" t="n">
        <v>39257</v>
      </c>
      <c r="V245" s="2" t="n">
        <v>79</v>
      </c>
    </row>
    <row r="246" customFormat="false" ht="11.25" hidden="false" customHeight="false" outlineLevel="0" collapsed="false">
      <c r="A246" s="2" t="n">
        <f aca="false">COUNT(K246:Z246)/2</f>
        <v>4</v>
      </c>
      <c r="B246" s="9" t="s">
        <v>29</v>
      </c>
      <c r="C246" s="9" t="s">
        <v>21</v>
      </c>
      <c r="D246" s="10" t="s">
        <v>896</v>
      </c>
      <c r="E246" s="6" t="s">
        <v>1021</v>
      </c>
      <c r="F246" s="6" t="s">
        <v>1030</v>
      </c>
      <c r="G246" s="1" t="s">
        <v>556</v>
      </c>
      <c r="H246" s="1" t="s">
        <v>26</v>
      </c>
      <c r="I246" s="1" t="s">
        <v>1031</v>
      </c>
      <c r="J246" s="1" t="s">
        <v>1032</v>
      </c>
      <c r="K246" s="8" t="n">
        <v>40075</v>
      </c>
      <c r="L246" s="2" t="n">
        <v>71</v>
      </c>
      <c r="M246" s="8" t="n">
        <v>39803</v>
      </c>
      <c r="N246" s="2" t="n">
        <v>86</v>
      </c>
      <c r="O246" s="8" t="n">
        <v>39678</v>
      </c>
      <c r="P246" s="2" t="n">
        <v>86</v>
      </c>
      <c r="Q246" s="8" t="n">
        <v>39565</v>
      </c>
      <c r="R246" s="2" t="n">
        <v>85</v>
      </c>
    </row>
    <row r="247" customFormat="false" ht="11.25" hidden="false" customHeight="false" outlineLevel="0" collapsed="false">
      <c r="A247" s="2" t="n">
        <f aca="false">COUNT(K247:Z247)/2</f>
        <v>7</v>
      </c>
      <c r="B247" s="1" t="s">
        <v>29</v>
      </c>
      <c r="C247" s="1" t="s">
        <v>21</v>
      </c>
      <c r="D247" s="6" t="s">
        <v>896</v>
      </c>
      <c r="E247" s="6" t="s">
        <v>1033</v>
      </c>
      <c r="F247" s="6" t="s">
        <v>1034</v>
      </c>
      <c r="G247" s="1" t="s">
        <v>1035</v>
      </c>
      <c r="H247" s="1" t="s">
        <v>32</v>
      </c>
      <c r="I247" s="1" t="s">
        <v>1036</v>
      </c>
      <c r="J247" s="1" t="s">
        <v>1037</v>
      </c>
      <c r="K247" s="8" t="n">
        <v>39310</v>
      </c>
      <c r="L247" s="2" t="n">
        <v>80</v>
      </c>
      <c r="M247" s="8" t="n">
        <v>39116</v>
      </c>
      <c r="N247" s="2" t="n">
        <v>86</v>
      </c>
      <c r="O247" s="8" t="n">
        <v>39033</v>
      </c>
      <c r="P247" s="1" t="n">
        <v>80</v>
      </c>
      <c r="Q247" s="8" t="n">
        <v>38977</v>
      </c>
      <c r="R247" s="2" t="n">
        <v>78</v>
      </c>
      <c r="S247" s="8" t="n">
        <v>38921</v>
      </c>
      <c r="T247" s="1" t="n">
        <v>75</v>
      </c>
      <c r="U247" s="8" t="n">
        <v>38879</v>
      </c>
      <c r="V247" s="1" t="n">
        <v>82</v>
      </c>
      <c r="W247" s="8" t="n">
        <v>38822</v>
      </c>
      <c r="X247" s="2" t="n">
        <v>79</v>
      </c>
    </row>
    <row r="248" customFormat="false" ht="11.25" hidden="false" customHeight="false" outlineLevel="0" collapsed="false">
      <c r="A248" s="2" t="n">
        <f aca="false">COUNT(K248:Z248)/2</f>
        <v>7</v>
      </c>
      <c r="C248" s="11" t="s">
        <v>21</v>
      </c>
      <c r="D248" s="12" t="s">
        <v>896</v>
      </c>
      <c r="E248" s="6" t="s">
        <v>1033</v>
      </c>
      <c r="F248" s="6" t="s">
        <v>1038</v>
      </c>
      <c r="G248" s="6" t="s">
        <v>1039</v>
      </c>
      <c r="H248" s="1" t="s">
        <v>26</v>
      </c>
      <c r="I248" s="13" t="s">
        <v>1040</v>
      </c>
      <c r="J248" s="13" t="s">
        <v>1041</v>
      </c>
      <c r="K248" s="8" t="n">
        <v>39550</v>
      </c>
      <c r="L248" s="2" t="n">
        <v>77</v>
      </c>
      <c r="M248" s="8" t="n">
        <v>39403</v>
      </c>
      <c r="N248" s="2" t="n">
        <v>79</v>
      </c>
      <c r="O248" s="8" t="n">
        <v>39033</v>
      </c>
      <c r="P248" s="1" t="n">
        <v>85</v>
      </c>
      <c r="Q248" s="8" t="n">
        <v>39011</v>
      </c>
      <c r="R248" s="2" t="n">
        <v>87</v>
      </c>
      <c r="S248" s="8" t="n">
        <v>38900</v>
      </c>
      <c r="T248" s="2" t="n">
        <v>84</v>
      </c>
      <c r="U248" s="8" t="n">
        <v>38809</v>
      </c>
      <c r="V248" s="2" t="n">
        <v>82</v>
      </c>
      <c r="W248" s="8" t="n">
        <v>38766</v>
      </c>
      <c r="X248" s="2" t="n">
        <v>84</v>
      </c>
    </row>
    <row r="249" customFormat="false" ht="11.25" hidden="false" customHeight="false" outlineLevel="0" collapsed="false">
      <c r="A249" s="2" t="n">
        <f aca="false">COUNT(K249:Z249)/2</f>
        <v>6</v>
      </c>
      <c r="B249" s="1" t="s">
        <v>29</v>
      </c>
      <c r="C249" s="1" t="s">
        <v>21</v>
      </c>
      <c r="D249" s="6" t="s">
        <v>896</v>
      </c>
      <c r="E249" s="10" t="s">
        <v>1042</v>
      </c>
      <c r="F249" s="7" t="s">
        <v>1043</v>
      </c>
      <c r="G249" s="7" t="s">
        <v>1044</v>
      </c>
      <c r="H249" s="1" t="s">
        <v>32</v>
      </c>
      <c r="I249" s="1" t="s">
        <v>1045</v>
      </c>
      <c r="J249" s="1" t="s">
        <v>1046</v>
      </c>
      <c r="K249" s="8" t="n">
        <v>39907</v>
      </c>
      <c r="L249" s="2" t="n">
        <v>78</v>
      </c>
      <c r="M249" s="8" t="n">
        <v>39732</v>
      </c>
      <c r="N249" s="2" t="n">
        <v>77</v>
      </c>
      <c r="O249" s="8" t="n">
        <v>39599</v>
      </c>
      <c r="P249" s="2" t="n">
        <v>76</v>
      </c>
      <c r="Q249" s="8" t="n">
        <v>39495</v>
      </c>
      <c r="R249" s="2" t="n">
        <v>90</v>
      </c>
      <c r="S249" s="8" t="n">
        <v>39284</v>
      </c>
      <c r="T249" s="2" t="n">
        <v>78</v>
      </c>
      <c r="U249" s="8" t="n">
        <v>39137</v>
      </c>
      <c r="V249" s="2" t="n">
        <v>78</v>
      </c>
    </row>
    <row r="250" customFormat="false" ht="11.25" hidden="false" customHeight="false" outlineLevel="0" collapsed="false">
      <c r="A250" s="2" t="n">
        <f aca="false">COUNT(K250:Z250)/2</f>
        <v>6</v>
      </c>
      <c r="C250" s="1" t="s">
        <v>21</v>
      </c>
      <c r="D250" s="6" t="s">
        <v>896</v>
      </c>
      <c r="E250" s="6" t="s">
        <v>1042</v>
      </c>
      <c r="F250" s="1" t="s">
        <v>1047</v>
      </c>
      <c r="G250" s="1" t="s">
        <v>1048</v>
      </c>
      <c r="H250" s="1" t="s">
        <v>26</v>
      </c>
      <c r="I250" s="1" t="s">
        <v>1049</v>
      </c>
      <c r="J250" s="1" t="s">
        <v>1050</v>
      </c>
      <c r="K250" s="8" t="n">
        <v>39932</v>
      </c>
      <c r="L250" s="2" t="n">
        <v>85</v>
      </c>
      <c r="M250" s="8" t="n">
        <v>39754</v>
      </c>
      <c r="N250" s="2" t="n">
        <v>85</v>
      </c>
      <c r="O250" s="8" t="n">
        <v>39611</v>
      </c>
      <c r="P250" s="2" t="n">
        <v>80</v>
      </c>
      <c r="Q250" s="8" t="n">
        <v>39495</v>
      </c>
      <c r="R250" s="14" t="n">
        <v>79</v>
      </c>
      <c r="S250" s="8" t="n">
        <v>39279</v>
      </c>
      <c r="T250" s="2" t="n">
        <v>85</v>
      </c>
      <c r="U250" s="8" t="n">
        <v>39137</v>
      </c>
      <c r="V250" s="2" t="n">
        <v>81</v>
      </c>
    </row>
    <row r="251" customFormat="false" ht="11.25" hidden="false" customHeight="false" outlineLevel="0" collapsed="false">
      <c r="A251" s="2" t="n">
        <f aca="false">COUNT(K251:Z251)/2</f>
        <v>6</v>
      </c>
      <c r="B251" s="9" t="s">
        <v>29</v>
      </c>
      <c r="C251" s="9" t="s">
        <v>21</v>
      </c>
      <c r="D251" s="12" t="s">
        <v>896</v>
      </c>
      <c r="E251" s="6" t="s">
        <v>1042</v>
      </c>
      <c r="F251" s="1" t="s">
        <v>1051</v>
      </c>
      <c r="G251" s="1" t="s">
        <v>1052</v>
      </c>
      <c r="H251" s="1" t="s">
        <v>32</v>
      </c>
      <c r="I251" s="13" t="s">
        <v>1053</v>
      </c>
      <c r="J251" s="13" t="s">
        <v>1054</v>
      </c>
      <c r="K251" s="8" t="n">
        <v>39943</v>
      </c>
      <c r="L251" s="2" t="n">
        <v>75</v>
      </c>
      <c r="M251" s="8" t="n">
        <v>39767</v>
      </c>
      <c r="N251" s="2" t="n">
        <v>76</v>
      </c>
      <c r="O251" s="8" t="n">
        <v>39620</v>
      </c>
      <c r="P251" s="2" t="n">
        <v>77</v>
      </c>
      <c r="Q251" s="8" t="n">
        <v>39495</v>
      </c>
      <c r="R251" s="2" t="n">
        <v>54</v>
      </c>
      <c r="S251" s="8" t="n">
        <v>39319</v>
      </c>
      <c r="T251" s="2" t="n">
        <v>81</v>
      </c>
      <c r="U251" s="8" t="n">
        <v>39222</v>
      </c>
      <c r="V251" s="2" t="n">
        <v>81</v>
      </c>
    </row>
    <row r="252" customFormat="false" ht="11.25" hidden="false" customHeight="false" outlineLevel="0" collapsed="false">
      <c r="A252" s="2" t="n">
        <f aca="false">COUNT(K252:Z252)/2</f>
        <v>7</v>
      </c>
      <c r="B252" s="1" t="s">
        <v>29</v>
      </c>
      <c r="C252" s="1" t="s">
        <v>21</v>
      </c>
      <c r="D252" s="6" t="s">
        <v>896</v>
      </c>
      <c r="E252" s="6" t="s">
        <v>1042</v>
      </c>
      <c r="F252" s="1" t="s">
        <v>1055</v>
      </c>
      <c r="G252" s="6" t="s">
        <v>1056</v>
      </c>
      <c r="H252" s="1" t="s">
        <v>32</v>
      </c>
      <c r="I252" s="1" t="s">
        <v>1057</v>
      </c>
      <c r="J252" s="1" t="s">
        <v>1058</v>
      </c>
      <c r="K252" s="8" t="n">
        <v>39361</v>
      </c>
      <c r="L252" s="2" t="n">
        <v>83</v>
      </c>
      <c r="M252" s="8" t="n">
        <v>39116</v>
      </c>
      <c r="N252" s="2" t="n">
        <v>86</v>
      </c>
      <c r="O252" s="8" t="n">
        <v>39033</v>
      </c>
      <c r="P252" s="1" t="n">
        <v>83</v>
      </c>
      <c r="Q252" s="8" t="n">
        <v>38977</v>
      </c>
      <c r="R252" s="2" t="n">
        <v>84</v>
      </c>
      <c r="S252" s="8" t="n">
        <v>38879</v>
      </c>
      <c r="T252" s="2" t="n">
        <v>85</v>
      </c>
      <c r="U252" s="8" t="n">
        <v>38801</v>
      </c>
      <c r="V252" s="2" t="n">
        <v>82</v>
      </c>
      <c r="W252" s="8" t="n">
        <v>38752</v>
      </c>
      <c r="X252" s="2" t="n">
        <v>80</v>
      </c>
    </row>
    <row r="253" customFormat="false" ht="11.25" hidden="false" customHeight="false" outlineLevel="0" collapsed="false">
      <c r="A253" s="2" t="n">
        <f aca="false">COUNT(K253:Z253)/2</f>
        <v>6</v>
      </c>
      <c r="B253" s="9"/>
      <c r="C253" s="9" t="s">
        <v>21</v>
      </c>
      <c r="D253" s="6" t="s">
        <v>896</v>
      </c>
      <c r="E253" s="10" t="s">
        <v>1042</v>
      </c>
      <c r="F253" s="6" t="s">
        <v>1059</v>
      </c>
      <c r="G253" s="6" t="s">
        <v>1060</v>
      </c>
      <c r="H253" s="1" t="s">
        <v>26</v>
      </c>
      <c r="I253" s="1" t="s">
        <v>1061</v>
      </c>
      <c r="J253" s="1" t="s">
        <v>1062</v>
      </c>
      <c r="K253" s="8" t="n">
        <v>40054</v>
      </c>
      <c r="L253" s="2" t="n">
        <v>77</v>
      </c>
      <c r="M253" s="8" t="n">
        <v>39789</v>
      </c>
      <c r="N253" s="2" t="n">
        <v>83</v>
      </c>
      <c r="O253" s="8" t="n">
        <v>39662</v>
      </c>
      <c r="P253" s="2" t="n">
        <v>87</v>
      </c>
      <c r="Q253" s="8" t="n">
        <v>39495</v>
      </c>
      <c r="R253" s="2" t="n">
        <v>71</v>
      </c>
      <c r="S253" s="8" t="n">
        <v>39349</v>
      </c>
      <c r="T253" s="2" t="n">
        <v>83</v>
      </c>
      <c r="U253" s="8" t="n">
        <v>39257</v>
      </c>
      <c r="V253" s="2" t="n">
        <v>86</v>
      </c>
    </row>
    <row r="254" customFormat="false" ht="11.25" hidden="false" customHeight="false" outlineLevel="0" collapsed="false">
      <c r="A254" s="2" t="n">
        <f aca="false">COUNT(K254:Z254)/2</f>
        <v>6</v>
      </c>
      <c r="B254" s="9"/>
      <c r="C254" s="1" t="s">
        <v>21</v>
      </c>
      <c r="D254" s="6" t="s">
        <v>896</v>
      </c>
      <c r="E254" s="6" t="s">
        <v>1063</v>
      </c>
      <c r="F254" s="1" t="s">
        <v>1064</v>
      </c>
      <c r="G254" s="1" t="s">
        <v>1065</v>
      </c>
      <c r="H254" s="1" t="s">
        <v>26</v>
      </c>
      <c r="I254" s="1" t="s">
        <v>1066</v>
      </c>
      <c r="J254" s="1" t="s">
        <v>1067</v>
      </c>
      <c r="K254" s="8" t="n">
        <v>39946</v>
      </c>
      <c r="L254" s="2" t="n">
        <v>87</v>
      </c>
      <c r="M254" s="8" t="n">
        <v>39761</v>
      </c>
      <c r="N254" s="2" t="n">
        <v>79</v>
      </c>
      <c r="O254" s="8" t="n">
        <v>39621</v>
      </c>
      <c r="P254" s="2" t="n">
        <v>77</v>
      </c>
      <c r="Q254" s="8" t="n">
        <v>39523</v>
      </c>
      <c r="R254" s="2" t="n">
        <v>76</v>
      </c>
      <c r="S254" s="8" t="n">
        <v>39312</v>
      </c>
      <c r="T254" s="2" t="n">
        <v>80</v>
      </c>
      <c r="U254" s="8" t="n">
        <v>39222</v>
      </c>
      <c r="V254" s="2" t="n">
        <v>84</v>
      </c>
    </row>
    <row r="255" customFormat="false" ht="11.25" hidden="false" customHeight="false" outlineLevel="0" collapsed="false">
      <c r="A255" s="2" t="n">
        <f aca="false">COUNT(K255:Z255)/2</f>
        <v>1</v>
      </c>
      <c r="B255" s="9" t="s">
        <v>29</v>
      </c>
      <c r="C255" s="9" t="s">
        <v>21</v>
      </c>
      <c r="D255" s="6" t="s">
        <v>896</v>
      </c>
      <c r="E255" s="10" t="s">
        <v>1068</v>
      </c>
      <c r="F255" s="1" t="s">
        <v>1069</v>
      </c>
      <c r="G255" s="6" t="s">
        <v>1070</v>
      </c>
      <c r="H255" s="1" t="s">
        <v>32</v>
      </c>
      <c r="I255" s="1" t="s">
        <v>1071</v>
      </c>
      <c r="J255" s="1" t="s">
        <v>1072</v>
      </c>
      <c r="K255" s="8" t="n">
        <v>39922</v>
      </c>
      <c r="L255" s="2" t="n">
        <v>75</v>
      </c>
    </row>
    <row r="256" customFormat="false" ht="11.25" hidden="false" customHeight="false" outlineLevel="0" collapsed="false">
      <c r="A256" s="2" t="n">
        <f aca="false">COUNT(K256:Z256)/2</f>
        <v>7</v>
      </c>
      <c r="C256" s="1" t="s">
        <v>21</v>
      </c>
      <c r="D256" s="6" t="s">
        <v>896</v>
      </c>
      <c r="E256" s="10" t="s">
        <v>1073</v>
      </c>
      <c r="F256" s="7" t="s">
        <v>1074</v>
      </c>
      <c r="G256" s="10" t="s">
        <v>160</v>
      </c>
      <c r="H256" s="1" t="s">
        <v>26</v>
      </c>
      <c r="I256" s="1" t="s">
        <v>1075</v>
      </c>
      <c r="J256" s="1" t="s">
        <v>1076</v>
      </c>
      <c r="K256" s="8" t="n">
        <v>39593</v>
      </c>
      <c r="L256" s="2" t="n">
        <v>77</v>
      </c>
      <c r="M256" s="8" t="n">
        <v>39551</v>
      </c>
      <c r="N256" s="2" t="n">
        <v>77</v>
      </c>
      <c r="O256" s="8" t="n">
        <v>39361</v>
      </c>
      <c r="P256" s="2" t="n">
        <v>84</v>
      </c>
      <c r="Q256" s="8" t="n">
        <v>39090</v>
      </c>
      <c r="R256" s="2" t="n">
        <v>79</v>
      </c>
      <c r="S256" s="8" t="n">
        <v>39074</v>
      </c>
      <c r="T256" s="2" t="n">
        <v>72</v>
      </c>
      <c r="U256" s="8" t="n">
        <v>38956</v>
      </c>
      <c r="V256" s="2" t="n">
        <v>79</v>
      </c>
      <c r="W256" s="8" t="n">
        <v>38915</v>
      </c>
      <c r="X256" s="2" t="n">
        <v>77</v>
      </c>
    </row>
    <row r="257" customFormat="false" ht="11.25" hidden="false" customHeight="false" outlineLevel="0" collapsed="false">
      <c r="A257" s="2" t="n">
        <f aca="false">COUNT(K257:Z257)/2</f>
        <v>7</v>
      </c>
      <c r="C257" s="11" t="s">
        <v>21</v>
      </c>
      <c r="D257" s="12" t="s">
        <v>896</v>
      </c>
      <c r="E257" s="6" t="s">
        <v>1073</v>
      </c>
      <c r="F257" s="6" t="s">
        <v>1077</v>
      </c>
      <c r="G257" s="6" t="s">
        <v>1078</v>
      </c>
      <c r="H257" s="1" t="s">
        <v>26</v>
      </c>
      <c r="I257" s="13" t="s">
        <v>1079</v>
      </c>
      <c r="J257" s="13" t="s">
        <v>1080</v>
      </c>
      <c r="K257" s="8" t="n">
        <v>39655</v>
      </c>
      <c r="L257" s="2" t="n">
        <v>84</v>
      </c>
      <c r="M257" s="8" t="n">
        <v>39551</v>
      </c>
      <c r="N257" s="2" t="n">
        <v>78</v>
      </c>
      <c r="O257" s="8" t="n">
        <v>39403</v>
      </c>
      <c r="P257" s="2" t="n">
        <v>84</v>
      </c>
      <c r="Q257" s="8" t="n">
        <v>39130</v>
      </c>
      <c r="R257" s="1" t="n">
        <v>81</v>
      </c>
      <c r="S257" s="8" t="n">
        <v>39074</v>
      </c>
      <c r="T257" s="1" t="n">
        <v>78</v>
      </c>
      <c r="U257" s="8" t="n">
        <v>38956</v>
      </c>
      <c r="V257" s="1" t="n">
        <v>80</v>
      </c>
      <c r="W257" s="8" t="n">
        <v>38915</v>
      </c>
      <c r="X257" s="1" t="n">
        <v>84</v>
      </c>
    </row>
    <row r="258" customFormat="false" ht="11.25" hidden="false" customHeight="false" outlineLevel="0" collapsed="false">
      <c r="A258" s="2" t="n">
        <f aca="false">COUNT(K258:Z258)/2</f>
        <v>7</v>
      </c>
      <c r="B258" s="9"/>
      <c r="C258" s="9" t="s">
        <v>21</v>
      </c>
      <c r="D258" s="10" t="s">
        <v>896</v>
      </c>
      <c r="E258" s="6" t="s">
        <v>1081</v>
      </c>
      <c r="F258" s="1" t="s">
        <v>1082</v>
      </c>
      <c r="G258" s="6" t="s">
        <v>1083</v>
      </c>
      <c r="H258" s="1" t="s">
        <v>26</v>
      </c>
      <c r="I258" s="1" t="s">
        <v>1084</v>
      </c>
      <c r="J258" s="1" t="s">
        <v>1085</v>
      </c>
      <c r="K258" s="8" t="n">
        <v>39557</v>
      </c>
      <c r="L258" s="2" t="n">
        <v>79</v>
      </c>
      <c r="M258" s="8" t="n">
        <v>39349</v>
      </c>
      <c r="N258" s="2" t="n">
        <v>83</v>
      </c>
      <c r="O258" s="8" t="n">
        <v>39110</v>
      </c>
      <c r="P258" s="2" t="n">
        <v>92</v>
      </c>
      <c r="Q258" s="8" t="n">
        <v>39033</v>
      </c>
      <c r="R258" s="1" t="n">
        <v>88</v>
      </c>
      <c r="S258" s="8" t="n">
        <v>38969</v>
      </c>
      <c r="T258" s="1" t="n">
        <v>89</v>
      </c>
      <c r="U258" s="8" t="n">
        <v>38914</v>
      </c>
      <c r="V258" s="1" t="n">
        <v>88</v>
      </c>
      <c r="W258" s="8" t="n">
        <v>38850</v>
      </c>
      <c r="X258" s="1" t="n">
        <v>74</v>
      </c>
    </row>
    <row r="259" customFormat="false" ht="11.25" hidden="false" customHeight="false" outlineLevel="0" collapsed="false">
      <c r="A259" s="2" t="n">
        <f aca="false">COUNT(K259:Z259)/2</f>
        <v>7</v>
      </c>
      <c r="C259" s="9" t="s">
        <v>21</v>
      </c>
      <c r="D259" s="6" t="s">
        <v>896</v>
      </c>
      <c r="E259" s="6" t="s">
        <v>1081</v>
      </c>
      <c r="F259" s="6" t="s">
        <v>1086</v>
      </c>
      <c r="G259" s="6" t="s">
        <v>1023</v>
      </c>
      <c r="H259" s="1" t="s">
        <v>26</v>
      </c>
      <c r="I259" s="1" t="s">
        <v>1087</v>
      </c>
      <c r="J259" s="1" t="s">
        <v>1088</v>
      </c>
      <c r="K259" s="8" t="n">
        <v>39557</v>
      </c>
      <c r="L259" s="1" t="n">
        <v>78</v>
      </c>
      <c r="M259" s="8" t="n">
        <v>39342</v>
      </c>
      <c r="N259" s="2" t="n">
        <v>83</v>
      </c>
      <c r="O259" s="8" t="n">
        <v>39130</v>
      </c>
      <c r="P259" s="2" t="n">
        <v>81</v>
      </c>
      <c r="Q259" s="8" t="n">
        <v>39033</v>
      </c>
      <c r="R259" s="1" t="n">
        <v>87</v>
      </c>
      <c r="S259" s="8" t="n">
        <v>38990</v>
      </c>
      <c r="T259" s="2" t="n">
        <v>84</v>
      </c>
      <c r="U259" s="8" t="n">
        <v>38934</v>
      </c>
      <c r="V259" s="2" t="n">
        <v>86</v>
      </c>
      <c r="W259" s="8" t="n">
        <v>38885</v>
      </c>
      <c r="X259" s="1" t="n">
        <v>88</v>
      </c>
    </row>
    <row r="260" customFormat="false" ht="11.25" hidden="false" customHeight="false" outlineLevel="0" collapsed="false">
      <c r="A260" s="2" t="n">
        <f aca="false">COUNT(K260:Z260)/2</f>
        <v>3</v>
      </c>
      <c r="C260" s="1" t="s">
        <v>50</v>
      </c>
      <c r="D260" s="6" t="s">
        <v>896</v>
      </c>
      <c r="E260" s="10" t="s">
        <v>1089</v>
      </c>
      <c r="F260" s="7" t="n">
        <v>88</v>
      </c>
      <c r="G260" s="7" t="s">
        <v>1090</v>
      </c>
      <c r="H260" s="1" t="s">
        <v>32</v>
      </c>
      <c r="I260" s="1" t="s">
        <v>1091</v>
      </c>
      <c r="J260" s="1" t="s">
        <v>1092</v>
      </c>
      <c r="K260" s="8" t="n">
        <v>39872</v>
      </c>
      <c r="L260" s="2" t="n">
        <v>85</v>
      </c>
      <c r="M260" s="8" t="n">
        <v>39712</v>
      </c>
      <c r="N260" s="2" t="n">
        <v>82</v>
      </c>
      <c r="O260" s="8" t="n">
        <v>39611</v>
      </c>
      <c r="P260" s="1" t="n">
        <v>79</v>
      </c>
    </row>
    <row r="261" customFormat="false" ht="11.25" hidden="false" customHeight="false" outlineLevel="0" collapsed="false">
      <c r="A261" s="2" t="n">
        <f aca="false">COUNT(K261:Z261)/2</f>
        <v>1</v>
      </c>
      <c r="B261" s="1" t="s">
        <v>29</v>
      </c>
      <c r="C261" s="1" t="s">
        <v>50</v>
      </c>
      <c r="D261" s="6" t="s">
        <v>896</v>
      </c>
      <c r="E261" s="10" t="s">
        <v>1089</v>
      </c>
      <c r="F261" s="7" t="s">
        <v>1093</v>
      </c>
      <c r="G261" s="7" t="s">
        <v>1090</v>
      </c>
      <c r="H261" s="1" t="s">
        <v>32</v>
      </c>
      <c r="I261" s="1" t="s">
        <v>1094</v>
      </c>
      <c r="J261" s="1" t="s">
        <v>1095</v>
      </c>
      <c r="K261" s="8" t="n">
        <v>39880</v>
      </c>
      <c r="L261" s="2" t="n">
        <v>79</v>
      </c>
    </row>
    <row r="262" customFormat="false" ht="11.25" hidden="false" customHeight="false" outlineLevel="0" collapsed="false">
      <c r="A262" s="2" t="n">
        <f aca="false">COUNT(K262:Z262)/2</f>
        <v>3</v>
      </c>
      <c r="C262" s="9" t="s">
        <v>21</v>
      </c>
      <c r="D262" s="10" t="s">
        <v>896</v>
      </c>
      <c r="E262" s="6" t="s">
        <v>1089</v>
      </c>
      <c r="F262" s="1" t="s">
        <v>1096</v>
      </c>
      <c r="G262" s="1" t="s">
        <v>1097</v>
      </c>
      <c r="H262" s="1" t="s">
        <v>32</v>
      </c>
      <c r="I262" s="13" t="s">
        <v>1098</v>
      </c>
      <c r="J262" s="13" t="s">
        <v>1099</v>
      </c>
      <c r="K262" s="8" t="n">
        <v>39887</v>
      </c>
      <c r="L262" s="2" t="n">
        <v>79</v>
      </c>
      <c r="M262" s="8" t="n">
        <v>39719</v>
      </c>
      <c r="N262" s="2" t="n">
        <v>76</v>
      </c>
      <c r="O262" s="8" t="n">
        <v>39662</v>
      </c>
      <c r="P262" s="2" t="n">
        <v>75</v>
      </c>
    </row>
    <row r="263" customFormat="false" ht="11.25" hidden="false" customHeight="false" outlineLevel="0" collapsed="false">
      <c r="A263" s="2" t="n">
        <f aca="false">COUNT(K263:Z263)/2</f>
        <v>4</v>
      </c>
      <c r="C263" s="1" t="s">
        <v>21</v>
      </c>
      <c r="D263" s="6" t="s">
        <v>896</v>
      </c>
      <c r="E263" s="6" t="s">
        <v>1089</v>
      </c>
      <c r="F263" s="1" t="s">
        <v>1100</v>
      </c>
      <c r="G263" s="1" t="s">
        <v>1097</v>
      </c>
      <c r="H263" s="1" t="s">
        <v>32</v>
      </c>
      <c r="I263" s="1" t="s">
        <v>1101</v>
      </c>
      <c r="J263" s="1" t="s">
        <v>1102</v>
      </c>
      <c r="K263" s="8" t="n">
        <v>39893</v>
      </c>
      <c r="L263" s="2" t="n">
        <v>75</v>
      </c>
      <c r="M263" s="8" t="n">
        <v>39719</v>
      </c>
      <c r="N263" s="2" t="n">
        <v>74</v>
      </c>
      <c r="O263" s="8" t="n">
        <v>39592</v>
      </c>
      <c r="P263" s="2" t="n">
        <v>72</v>
      </c>
      <c r="Q263" s="8" t="n">
        <v>39487</v>
      </c>
      <c r="R263" s="2" t="n">
        <v>72</v>
      </c>
    </row>
    <row r="264" customFormat="false" ht="11.25" hidden="false" customHeight="false" outlineLevel="0" collapsed="false">
      <c r="A264" s="2" t="n">
        <f aca="false">COUNT(K264:Z264)/2</f>
        <v>6</v>
      </c>
      <c r="B264" s="9"/>
      <c r="C264" s="11" t="s">
        <v>50</v>
      </c>
      <c r="D264" s="6" t="s">
        <v>896</v>
      </c>
      <c r="E264" s="12" t="s">
        <v>1089</v>
      </c>
      <c r="F264" s="13" t="s">
        <v>1103</v>
      </c>
      <c r="G264" s="13" t="s">
        <v>1104</v>
      </c>
      <c r="H264" s="1" t="s">
        <v>26</v>
      </c>
      <c r="I264" s="1" t="s">
        <v>1105</v>
      </c>
      <c r="J264" s="1" t="s">
        <v>1106</v>
      </c>
      <c r="K264" s="8" t="n">
        <v>39893</v>
      </c>
      <c r="L264" s="14" t="n">
        <v>81</v>
      </c>
      <c r="M264" s="8" t="n">
        <v>39725</v>
      </c>
      <c r="N264" s="1" t="n">
        <v>83</v>
      </c>
      <c r="O264" s="8" t="n">
        <v>39592</v>
      </c>
      <c r="P264" s="2" t="n">
        <v>80</v>
      </c>
      <c r="Q264" s="8" t="n">
        <v>39445</v>
      </c>
      <c r="R264" s="2" t="n">
        <v>83</v>
      </c>
      <c r="S264" s="8" t="n">
        <v>39319</v>
      </c>
      <c r="T264" s="2" t="n">
        <v>85</v>
      </c>
      <c r="U264" s="8" t="n">
        <v>39137</v>
      </c>
      <c r="V264" s="1" t="n">
        <v>83</v>
      </c>
    </row>
    <row r="265" customFormat="false" ht="11.25" hidden="false" customHeight="false" outlineLevel="0" collapsed="false">
      <c r="A265" s="2" t="n">
        <f aca="false">COUNT(K265:Z265)/2</f>
        <v>6</v>
      </c>
      <c r="C265" s="1" t="s">
        <v>50</v>
      </c>
      <c r="D265" s="6" t="s">
        <v>896</v>
      </c>
      <c r="E265" s="6" t="s">
        <v>1089</v>
      </c>
      <c r="F265" s="1" t="s">
        <v>1107</v>
      </c>
      <c r="G265" s="1" t="s">
        <v>1104</v>
      </c>
      <c r="H265" s="1" t="s">
        <v>32</v>
      </c>
      <c r="I265" s="1" t="s">
        <v>1108</v>
      </c>
      <c r="J265" s="1" t="s">
        <v>1109</v>
      </c>
      <c r="K265" s="8" t="n">
        <v>39894</v>
      </c>
      <c r="L265" s="2" t="n">
        <v>94</v>
      </c>
      <c r="M265" s="8" t="n">
        <v>39725</v>
      </c>
      <c r="N265" s="14" t="n">
        <v>79</v>
      </c>
      <c r="O265" s="8" t="n">
        <v>39593</v>
      </c>
      <c r="P265" s="2" t="n">
        <v>79</v>
      </c>
      <c r="Q265" s="8" t="n">
        <v>39445</v>
      </c>
      <c r="R265" s="2" t="n">
        <v>77</v>
      </c>
      <c r="S265" s="8" t="n">
        <v>39319</v>
      </c>
      <c r="T265" s="2" t="n">
        <v>83</v>
      </c>
      <c r="U265" s="8" t="n">
        <v>39270</v>
      </c>
      <c r="V265" s="1" t="n">
        <v>77</v>
      </c>
    </row>
    <row r="266" customFormat="false" ht="11.25" hidden="false" customHeight="false" outlineLevel="0" collapsed="false">
      <c r="A266" s="2" t="n">
        <f aca="false">COUNT(K266:Z266)/2</f>
        <v>5</v>
      </c>
      <c r="B266" s="1" t="s">
        <v>29</v>
      </c>
      <c r="C266" s="1" t="s">
        <v>21</v>
      </c>
      <c r="D266" s="6" t="s">
        <v>896</v>
      </c>
      <c r="E266" s="6" t="s">
        <v>1089</v>
      </c>
      <c r="F266" s="1" t="s">
        <v>1110</v>
      </c>
      <c r="G266" s="6" t="s">
        <v>1111</v>
      </c>
      <c r="H266" s="1" t="s">
        <v>32</v>
      </c>
      <c r="I266" s="1" t="s">
        <v>1112</v>
      </c>
      <c r="J266" s="1" t="s">
        <v>1113</v>
      </c>
      <c r="K266" s="8" t="n">
        <v>39901</v>
      </c>
      <c r="L266" s="2" t="n">
        <v>89</v>
      </c>
      <c r="M266" s="8" t="n">
        <v>39726</v>
      </c>
      <c r="N266" s="2" t="n">
        <v>78</v>
      </c>
      <c r="O266" s="8" t="n">
        <v>39593</v>
      </c>
      <c r="P266" s="2" t="n">
        <v>80</v>
      </c>
      <c r="Q266" s="8" t="n">
        <v>39466</v>
      </c>
      <c r="R266" s="2" t="n">
        <v>78</v>
      </c>
      <c r="S266" s="8" t="n">
        <v>39383</v>
      </c>
      <c r="T266" s="1" t="n">
        <v>83</v>
      </c>
    </row>
    <row r="267" customFormat="false" ht="11.25" hidden="false" customHeight="false" outlineLevel="0" collapsed="false">
      <c r="A267" s="2" t="n">
        <f aca="false">COUNT(K267:Z267)/2</f>
        <v>1</v>
      </c>
      <c r="C267" s="1" t="s">
        <v>21</v>
      </c>
      <c r="D267" s="6" t="s">
        <v>896</v>
      </c>
      <c r="E267" s="10" t="s">
        <v>1089</v>
      </c>
      <c r="F267" s="7" t="s">
        <v>1114</v>
      </c>
      <c r="G267" s="10" t="s">
        <v>1115</v>
      </c>
      <c r="H267" s="1" t="s">
        <v>26</v>
      </c>
      <c r="I267" s="1" t="s">
        <v>1116</v>
      </c>
      <c r="J267" s="1" t="s">
        <v>1117</v>
      </c>
      <c r="K267" s="8" t="n">
        <v>39915</v>
      </c>
      <c r="L267" s="2" t="n">
        <v>80</v>
      </c>
    </row>
    <row r="268" customFormat="false" ht="11.25" hidden="false" customHeight="false" outlineLevel="0" collapsed="false">
      <c r="A268" s="2" t="n">
        <f aca="false">COUNT(K268:Z268)/2</f>
        <v>6</v>
      </c>
      <c r="C268" s="9" t="s">
        <v>50</v>
      </c>
      <c r="D268" s="12" t="s">
        <v>896</v>
      </c>
      <c r="E268" s="6" t="s">
        <v>1089</v>
      </c>
      <c r="F268" s="1" t="s">
        <v>1118</v>
      </c>
      <c r="G268" s="1" t="s">
        <v>1119</v>
      </c>
      <c r="H268" s="1" t="s">
        <v>26</v>
      </c>
      <c r="I268" s="13" t="s">
        <v>1120</v>
      </c>
      <c r="J268" s="13" t="s">
        <v>1121</v>
      </c>
      <c r="K268" s="8" t="n">
        <v>39928</v>
      </c>
      <c r="L268" s="2" t="n">
        <v>83</v>
      </c>
      <c r="M268" s="8" t="n">
        <v>39753</v>
      </c>
      <c r="N268" s="2" t="n">
        <v>84</v>
      </c>
      <c r="O268" s="8" t="n">
        <v>39607</v>
      </c>
      <c r="P268" s="2" t="n">
        <v>83</v>
      </c>
      <c r="Q268" s="8" t="n">
        <v>39450</v>
      </c>
      <c r="R268" s="2" t="n">
        <v>79</v>
      </c>
      <c r="S268" s="8" t="n">
        <v>39320</v>
      </c>
      <c r="T268" s="2" t="n">
        <v>85</v>
      </c>
      <c r="U268" s="8" t="n">
        <v>39162</v>
      </c>
      <c r="V268" s="2" t="n">
        <v>83</v>
      </c>
    </row>
    <row r="269" customFormat="false" ht="11.25" hidden="false" customHeight="false" outlineLevel="0" collapsed="false">
      <c r="A269" s="2" t="n">
        <f aca="false">COUNT(K269:Z269)/2</f>
        <v>2</v>
      </c>
      <c r="B269" s="1" t="s">
        <v>56</v>
      </c>
      <c r="C269" s="11" t="s">
        <v>50</v>
      </c>
      <c r="D269" s="12" t="s">
        <v>896</v>
      </c>
      <c r="E269" s="6" t="s">
        <v>1089</v>
      </c>
      <c r="F269" s="1" t="s">
        <v>1122</v>
      </c>
      <c r="G269" s="6" t="s">
        <v>1123</v>
      </c>
      <c r="H269" s="1" t="s">
        <v>32</v>
      </c>
      <c r="I269" s="13" t="s">
        <v>1124</v>
      </c>
      <c r="J269" s="13" t="s">
        <v>1125</v>
      </c>
      <c r="K269" s="8" t="n">
        <v>39614</v>
      </c>
      <c r="L269" s="2" t="n">
        <v>76</v>
      </c>
      <c r="M269" s="8" t="n">
        <v>39567</v>
      </c>
      <c r="N269" s="2" t="n">
        <v>75</v>
      </c>
    </row>
    <row r="270" customFormat="false" ht="11.25" hidden="false" customHeight="false" outlineLevel="0" collapsed="false">
      <c r="A270" s="2" t="n">
        <f aca="false">COUNT(K270:Z270)/2</f>
        <v>1</v>
      </c>
      <c r="B270" s="1" t="s">
        <v>29</v>
      </c>
      <c r="C270" s="1" t="s">
        <v>21</v>
      </c>
      <c r="D270" s="6" t="s">
        <v>896</v>
      </c>
      <c r="E270" s="6" t="s">
        <v>1089</v>
      </c>
      <c r="F270" s="1" t="s">
        <v>1126</v>
      </c>
      <c r="G270" s="6" t="s">
        <v>1127</v>
      </c>
      <c r="H270" s="1" t="s">
        <v>32</v>
      </c>
      <c r="I270" s="1" t="s">
        <v>1128</v>
      </c>
      <c r="J270" s="1" t="s">
        <v>1129</v>
      </c>
      <c r="K270" s="8" t="n">
        <v>39992</v>
      </c>
      <c r="L270" s="2" t="n">
        <v>69</v>
      </c>
    </row>
    <row r="271" customFormat="false" ht="11.25" hidden="false" customHeight="false" outlineLevel="0" collapsed="false">
      <c r="A271" s="2" t="n">
        <f aca="false">COUNT(K271:Z271)/2</f>
        <v>2</v>
      </c>
      <c r="B271" s="1" t="s">
        <v>56</v>
      </c>
      <c r="C271" s="9" t="s">
        <v>50</v>
      </c>
      <c r="D271" s="12" t="s">
        <v>896</v>
      </c>
      <c r="E271" s="6" t="s">
        <v>1089</v>
      </c>
      <c r="F271" s="6" t="s">
        <v>1130</v>
      </c>
      <c r="G271" s="1" t="s">
        <v>1131</v>
      </c>
      <c r="H271" s="1" t="s">
        <v>32</v>
      </c>
      <c r="I271" s="13" t="s">
        <v>1132</v>
      </c>
      <c r="J271" s="13" t="s">
        <v>1133</v>
      </c>
      <c r="K271" s="8" t="n">
        <v>39768</v>
      </c>
      <c r="L271" s="2" t="n">
        <v>75</v>
      </c>
      <c r="M271" s="8" t="n">
        <v>39628</v>
      </c>
      <c r="N271" s="2" t="n">
        <v>75</v>
      </c>
    </row>
    <row r="272" customFormat="false" ht="11.25" hidden="false" customHeight="false" outlineLevel="0" collapsed="false">
      <c r="A272" s="2" t="n">
        <f aca="false">COUNT(K272:Z272)/2</f>
        <v>2</v>
      </c>
      <c r="B272" s="11" t="s">
        <v>29</v>
      </c>
      <c r="C272" s="11" t="s">
        <v>50</v>
      </c>
      <c r="D272" s="12" t="s">
        <v>896</v>
      </c>
      <c r="E272" s="6" t="s">
        <v>1089</v>
      </c>
      <c r="F272" s="6" t="s">
        <v>1134</v>
      </c>
      <c r="G272" s="6" t="s">
        <v>1135</v>
      </c>
      <c r="H272" s="1" t="s">
        <v>32</v>
      </c>
      <c r="I272" s="13" t="s">
        <v>1136</v>
      </c>
      <c r="J272" s="13" t="s">
        <v>1137</v>
      </c>
      <c r="K272" s="8" t="n">
        <v>40014</v>
      </c>
      <c r="L272" s="2" t="n">
        <v>75</v>
      </c>
      <c r="M272" s="8" t="n">
        <v>39776</v>
      </c>
      <c r="N272" s="2" t="n">
        <v>78</v>
      </c>
    </row>
    <row r="273" customFormat="false" ht="11.25" hidden="false" customHeight="false" outlineLevel="0" collapsed="false">
      <c r="A273" s="2" t="n">
        <f aca="false">COUNT(K273:Z273)/2</f>
        <v>2</v>
      </c>
      <c r="B273" s="11" t="s">
        <v>56</v>
      </c>
      <c r="C273" s="11" t="s">
        <v>21</v>
      </c>
      <c r="D273" s="6" t="s">
        <v>896</v>
      </c>
      <c r="E273" s="6" t="s">
        <v>1089</v>
      </c>
      <c r="F273" s="12" t="s">
        <v>1138</v>
      </c>
      <c r="G273" s="13" t="s">
        <v>1097</v>
      </c>
      <c r="H273" s="1" t="s">
        <v>32</v>
      </c>
      <c r="I273" s="1" t="s">
        <v>1139</v>
      </c>
      <c r="J273" s="1" t="s">
        <v>1140</v>
      </c>
      <c r="K273" s="8" t="n">
        <v>40078</v>
      </c>
      <c r="L273" s="2" t="n">
        <v>68</v>
      </c>
      <c r="M273" s="8" t="n">
        <v>39865</v>
      </c>
      <c r="N273" s="2" t="n">
        <v>73</v>
      </c>
    </row>
    <row r="274" customFormat="false" ht="11.25" hidden="false" customHeight="false" outlineLevel="0" collapsed="false">
      <c r="A274" s="2" t="n">
        <f aca="false">COUNT(K274:Z274)/2</f>
        <v>1</v>
      </c>
      <c r="B274" s="1" t="s">
        <v>29</v>
      </c>
      <c r="C274" s="11" t="s">
        <v>50</v>
      </c>
      <c r="D274" s="12" t="s">
        <v>896</v>
      </c>
      <c r="E274" s="6" t="s">
        <v>1089</v>
      </c>
      <c r="F274" s="6" t="s">
        <v>1141</v>
      </c>
      <c r="G274" s="6" t="s">
        <v>1135</v>
      </c>
      <c r="H274" s="1" t="s">
        <v>32</v>
      </c>
      <c r="I274" s="13" t="s">
        <v>1142</v>
      </c>
      <c r="J274" s="13" t="s">
        <v>1143</v>
      </c>
      <c r="K274" s="8" t="n">
        <v>40089</v>
      </c>
      <c r="L274" s="2" t="n">
        <v>67</v>
      </c>
    </row>
    <row r="275" customFormat="false" ht="11.25" hidden="false" customHeight="false" outlineLevel="0" collapsed="false">
      <c r="A275" s="2" t="n">
        <f aca="false">COUNT(K275:Z275)/2</f>
        <v>7</v>
      </c>
      <c r="B275" s="9"/>
      <c r="C275" s="9" t="s">
        <v>50</v>
      </c>
      <c r="D275" s="12" t="s">
        <v>896</v>
      </c>
      <c r="E275" s="6" t="s">
        <v>1089</v>
      </c>
      <c r="F275" s="6" t="s">
        <v>1144</v>
      </c>
      <c r="G275" s="6" t="s">
        <v>1145</v>
      </c>
      <c r="H275" s="1" t="s">
        <v>26</v>
      </c>
      <c r="I275" s="13" t="s">
        <v>1146</v>
      </c>
      <c r="J275" s="13" t="s">
        <v>1147</v>
      </c>
      <c r="K275" s="8" t="n">
        <v>40104</v>
      </c>
      <c r="L275" s="2" t="n">
        <v>85</v>
      </c>
      <c r="M275" s="8" t="n">
        <v>39825</v>
      </c>
      <c r="N275" s="2" t="n">
        <v>83</v>
      </c>
      <c r="O275" s="8" t="n">
        <v>39697</v>
      </c>
      <c r="P275" s="2" t="n">
        <v>83</v>
      </c>
      <c r="Q275" s="8" t="n">
        <v>39440</v>
      </c>
      <c r="R275" s="1" t="n">
        <v>83</v>
      </c>
      <c r="S275" s="8" t="n">
        <v>39361</v>
      </c>
      <c r="T275" s="2" t="n">
        <v>88</v>
      </c>
      <c r="U275" s="8" t="n">
        <v>39090</v>
      </c>
      <c r="V275" s="2" t="n">
        <v>83</v>
      </c>
      <c r="W275" s="8" t="n">
        <v>39046</v>
      </c>
      <c r="X275" s="2" t="n">
        <v>87</v>
      </c>
    </row>
    <row r="276" customFormat="false" ht="11.25" hidden="false" customHeight="false" outlineLevel="0" collapsed="false">
      <c r="A276" s="2" t="n">
        <f aca="false">COUNT(K276:Z276)/2</f>
        <v>6</v>
      </c>
      <c r="B276" s="9"/>
      <c r="C276" s="9" t="s">
        <v>50</v>
      </c>
      <c r="D276" s="10" t="s">
        <v>896</v>
      </c>
      <c r="E276" s="6" t="s">
        <v>1148</v>
      </c>
      <c r="F276" s="6" t="s">
        <v>1149</v>
      </c>
      <c r="G276" s="6" t="s">
        <v>1150</v>
      </c>
      <c r="H276" s="1" t="s">
        <v>26</v>
      </c>
      <c r="I276" s="1" t="s">
        <v>1151</v>
      </c>
      <c r="J276" s="1" t="s">
        <v>1152</v>
      </c>
      <c r="K276" s="8" t="n">
        <v>40005</v>
      </c>
      <c r="L276" s="1" t="n">
        <v>0</v>
      </c>
      <c r="M276" s="8" t="n">
        <v>39774</v>
      </c>
      <c r="N276" s="2" t="n">
        <v>80</v>
      </c>
      <c r="O276" s="8" t="n">
        <v>39635</v>
      </c>
      <c r="P276" s="2" t="n">
        <v>78</v>
      </c>
      <c r="Q276" s="8" t="n">
        <v>39508</v>
      </c>
      <c r="R276" s="2" t="n">
        <v>77</v>
      </c>
      <c r="S276" s="8" t="n">
        <v>39375</v>
      </c>
      <c r="T276" s="1" t="n">
        <v>82</v>
      </c>
      <c r="U276" s="8" t="n">
        <v>39159</v>
      </c>
      <c r="V276" s="2" t="n">
        <v>81</v>
      </c>
    </row>
    <row r="277" customFormat="false" ht="11.25" hidden="false" customHeight="false" outlineLevel="0" collapsed="false">
      <c r="A277" s="2" t="n">
        <f aca="false">COUNT(K277:Z277)/2</f>
        <v>6</v>
      </c>
      <c r="C277" s="9" t="s">
        <v>21</v>
      </c>
      <c r="D277" s="10" t="s">
        <v>896</v>
      </c>
      <c r="E277" s="6" t="s">
        <v>1153</v>
      </c>
      <c r="F277" s="1" t="s">
        <v>1154</v>
      </c>
      <c r="G277" s="6" t="s">
        <v>1078</v>
      </c>
      <c r="H277" s="1" t="s">
        <v>26</v>
      </c>
      <c r="I277" s="13" t="s">
        <v>1155</v>
      </c>
      <c r="J277" s="13" t="s">
        <v>1156</v>
      </c>
      <c r="K277" s="8" t="n">
        <v>39880</v>
      </c>
      <c r="L277" s="2" t="n">
        <v>76</v>
      </c>
      <c r="M277" s="8" t="n">
        <v>39714</v>
      </c>
      <c r="N277" s="2" t="n">
        <v>76</v>
      </c>
      <c r="O277" s="8" t="n">
        <v>39585</v>
      </c>
      <c r="P277" s="1" t="n">
        <v>77</v>
      </c>
      <c r="Q277" s="8" t="n">
        <v>39565</v>
      </c>
      <c r="R277" s="2" t="n">
        <v>76</v>
      </c>
      <c r="S277" s="8" t="n">
        <v>39425</v>
      </c>
      <c r="T277" s="2" t="n">
        <v>76</v>
      </c>
      <c r="U277" s="8" t="n">
        <v>39270</v>
      </c>
      <c r="V277" s="2" t="n">
        <v>79</v>
      </c>
    </row>
    <row r="278" customFormat="false" ht="11.25" hidden="false" customHeight="false" outlineLevel="0" collapsed="false">
      <c r="A278" s="2" t="n">
        <f aca="false">COUNT(K278:Z278)/2</f>
        <v>5</v>
      </c>
      <c r="C278" s="1" t="s">
        <v>21</v>
      </c>
      <c r="D278" s="6" t="s">
        <v>896</v>
      </c>
      <c r="E278" s="12" t="s">
        <v>1153</v>
      </c>
      <c r="F278" s="12" t="s">
        <v>1157</v>
      </c>
      <c r="G278" s="13" t="s">
        <v>1027</v>
      </c>
      <c r="H278" s="1" t="s">
        <v>26</v>
      </c>
      <c r="I278" s="1" t="s">
        <v>1158</v>
      </c>
      <c r="J278" s="1" t="s">
        <v>1159</v>
      </c>
      <c r="K278" s="8" t="n">
        <v>39872</v>
      </c>
      <c r="L278" s="2" t="n">
        <v>75</v>
      </c>
      <c r="M278" s="8" t="n">
        <v>39712</v>
      </c>
      <c r="N278" s="2" t="n">
        <v>75</v>
      </c>
      <c r="O278" s="8" t="n">
        <v>39565</v>
      </c>
      <c r="P278" s="2" t="n">
        <v>75</v>
      </c>
      <c r="Q278" s="8" t="n">
        <v>39424</v>
      </c>
      <c r="R278" s="2" t="n">
        <v>68</v>
      </c>
      <c r="S278" s="8" t="n">
        <v>39271</v>
      </c>
      <c r="T278" s="2" t="n">
        <v>74</v>
      </c>
    </row>
    <row r="279" customFormat="false" ht="11.25" hidden="false" customHeight="false" outlineLevel="0" collapsed="false">
      <c r="A279" s="2" t="n">
        <f aca="false">COUNT(K279:Z279)/2</f>
        <v>6</v>
      </c>
      <c r="B279" s="9" t="s">
        <v>29</v>
      </c>
      <c r="C279" s="9" t="s">
        <v>21</v>
      </c>
      <c r="D279" s="10" t="s">
        <v>896</v>
      </c>
      <c r="E279" s="6" t="s">
        <v>1160</v>
      </c>
      <c r="F279" s="1" t="s">
        <v>1161</v>
      </c>
      <c r="G279" s="6" t="s">
        <v>1162</v>
      </c>
      <c r="H279" s="1" t="s">
        <v>32</v>
      </c>
      <c r="I279" s="1" t="s">
        <v>1163</v>
      </c>
      <c r="J279" s="1" t="s">
        <v>1164</v>
      </c>
      <c r="K279" s="8" t="n">
        <v>39929</v>
      </c>
      <c r="L279" s="1" t="n">
        <v>76</v>
      </c>
      <c r="M279" s="8" t="n">
        <v>39753</v>
      </c>
      <c r="N279" s="2" t="n">
        <v>79</v>
      </c>
      <c r="O279" s="8" t="n">
        <v>39611</v>
      </c>
      <c r="P279" s="2" t="n">
        <v>75</v>
      </c>
      <c r="Q279" s="8" t="n">
        <v>39474</v>
      </c>
      <c r="R279" s="2" t="n">
        <v>76</v>
      </c>
      <c r="S279" s="8" t="n">
        <v>39348</v>
      </c>
      <c r="T279" s="2" t="n">
        <v>69</v>
      </c>
      <c r="U279" s="8" t="n">
        <v>39145</v>
      </c>
      <c r="V279" s="2" t="n">
        <v>79</v>
      </c>
    </row>
    <row r="280" customFormat="false" ht="11.25" hidden="false" customHeight="false" outlineLevel="0" collapsed="false">
      <c r="A280" s="2" t="n">
        <f aca="false">COUNT(K280:Z280)/2</f>
        <v>6</v>
      </c>
      <c r="B280" s="9"/>
      <c r="C280" s="9" t="s">
        <v>21</v>
      </c>
      <c r="D280" s="6" t="s">
        <v>896</v>
      </c>
      <c r="E280" s="10" t="s">
        <v>1160</v>
      </c>
      <c r="F280" s="1" t="s">
        <v>1165</v>
      </c>
      <c r="G280" s="6" t="s">
        <v>1166</v>
      </c>
      <c r="H280" s="1" t="s">
        <v>26</v>
      </c>
      <c r="I280" s="1" t="s">
        <v>1167</v>
      </c>
      <c r="J280" s="1" t="s">
        <v>1168</v>
      </c>
      <c r="K280" s="8" t="n">
        <v>39946</v>
      </c>
      <c r="L280" s="2" t="n">
        <v>87</v>
      </c>
      <c r="M280" s="8" t="n">
        <v>39761</v>
      </c>
      <c r="N280" s="2" t="n">
        <v>78</v>
      </c>
      <c r="O280" s="8" t="n">
        <v>39621</v>
      </c>
      <c r="P280" s="2" t="n">
        <v>78</v>
      </c>
      <c r="Q280" s="8" t="n">
        <v>39480</v>
      </c>
      <c r="R280" s="2" t="n">
        <v>80</v>
      </c>
      <c r="S280" s="8" t="n">
        <v>39411</v>
      </c>
      <c r="T280" s="2" t="n">
        <v>80</v>
      </c>
      <c r="U280" s="8" t="n">
        <v>39137</v>
      </c>
      <c r="V280" s="2" t="n">
        <v>75</v>
      </c>
    </row>
    <row r="281" customFormat="false" ht="11.25" hidden="false" customHeight="false" outlineLevel="0" collapsed="false">
      <c r="A281" s="2" t="n">
        <f aca="false">COUNT(K281:Z281)/2</f>
        <v>6</v>
      </c>
      <c r="B281" s="9"/>
      <c r="C281" s="9" t="s">
        <v>21</v>
      </c>
      <c r="D281" s="12" t="s">
        <v>896</v>
      </c>
      <c r="E281" s="6" t="s">
        <v>1160</v>
      </c>
      <c r="F281" s="6" t="s">
        <v>1169</v>
      </c>
      <c r="G281" s="6" t="s">
        <v>1170</v>
      </c>
      <c r="H281" s="1" t="s">
        <v>26</v>
      </c>
      <c r="I281" s="13" t="s">
        <v>1171</v>
      </c>
      <c r="J281" s="13" t="s">
        <v>1172</v>
      </c>
      <c r="K281" s="8" t="n">
        <v>40061</v>
      </c>
      <c r="L281" s="2" t="n">
        <v>76</v>
      </c>
      <c r="M281" s="8" t="n">
        <v>39795</v>
      </c>
      <c r="N281" s="2" t="n">
        <v>84</v>
      </c>
      <c r="O281" s="8" t="n">
        <v>39669</v>
      </c>
      <c r="P281" s="2" t="n">
        <v>82</v>
      </c>
      <c r="Q281" s="8" t="n">
        <v>39481</v>
      </c>
      <c r="R281" s="14" t="n">
        <v>81</v>
      </c>
      <c r="S281" s="8" t="n">
        <v>39369</v>
      </c>
      <c r="T281" s="2" t="n">
        <v>87</v>
      </c>
      <c r="U281" s="8" t="n">
        <v>39143</v>
      </c>
      <c r="V281" s="2" t="n">
        <v>89</v>
      </c>
    </row>
    <row r="282" customFormat="false" ht="11.25" hidden="false" customHeight="false" outlineLevel="0" collapsed="false">
      <c r="A282" s="2" t="n">
        <f aca="false">COUNT(K282:Z282)/2</f>
        <v>6</v>
      </c>
      <c r="B282" s="11"/>
      <c r="C282" s="11" t="s">
        <v>21</v>
      </c>
      <c r="D282" s="12" t="s">
        <v>896</v>
      </c>
      <c r="E282" s="6" t="s">
        <v>1160</v>
      </c>
      <c r="F282" s="6" t="s">
        <v>1173</v>
      </c>
      <c r="G282" s="6" t="s">
        <v>1170</v>
      </c>
      <c r="H282" s="1" t="s">
        <v>26</v>
      </c>
      <c r="I282" s="13" t="s">
        <v>1174</v>
      </c>
      <c r="J282" s="13" t="s">
        <v>1175</v>
      </c>
      <c r="K282" s="8" t="n">
        <v>40076</v>
      </c>
      <c r="L282" s="2" t="n">
        <v>69</v>
      </c>
      <c r="M282" s="8" t="n">
        <v>39803</v>
      </c>
      <c r="N282" s="2" t="n">
        <v>81</v>
      </c>
      <c r="O282" s="8" t="n">
        <v>39683</v>
      </c>
      <c r="P282" s="2" t="n">
        <v>80</v>
      </c>
      <c r="Q282" s="8" t="n">
        <v>39481</v>
      </c>
      <c r="R282" s="2" t="n">
        <v>83</v>
      </c>
      <c r="S282" s="8" t="n">
        <v>39369</v>
      </c>
      <c r="T282" s="2" t="n">
        <v>89</v>
      </c>
      <c r="U282" s="8" t="n">
        <v>39166</v>
      </c>
      <c r="V282" s="2" t="n">
        <v>87</v>
      </c>
    </row>
    <row r="283" customFormat="false" ht="11.25" hidden="false" customHeight="false" outlineLevel="0" collapsed="false">
      <c r="A283" s="2" t="n">
        <f aca="false">COUNT(K283:Z283)/2</f>
        <v>6</v>
      </c>
      <c r="C283" s="1" t="s">
        <v>21</v>
      </c>
      <c r="D283" s="6" t="s">
        <v>896</v>
      </c>
      <c r="E283" s="10" t="s">
        <v>1176</v>
      </c>
      <c r="F283" s="7" t="s">
        <v>1177</v>
      </c>
      <c r="G283" s="10" t="s">
        <v>1170</v>
      </c>
      <c r="H283" s="1" t="s">
        <v>26</v>
      </c>
      <c r="I283" s="1" t="s">
        <v>1178</v>
      </c>
      <c r="J283" s="1" t="s">
        <v>1179</v>
      </c>
      <c r="K283" s="8" t="n">
        <v>39894</v>
      </c>
      <c r="L283" s="2" t="n">
        <v>95</v>
      </c>
      <c r="M283" s="8" t="n">
        <v>39725</v>
      </c>
      <c r="N283" s="2" t="n">
        <v>80</v>
      </c>
      <c r="O283" s="8" t="n">
        <v>39593</v>
      </c>
      <c r="P283" s="2" t="n">
        <v>77</v>
      </c>
      <c r="Q283" s="8" t="n">
        <v>39481</v>
      </c>
      <c r="R283" s="2" t="n">
        <v>77</v>
      </c>
      <c r="S283" s="8" t="n">
        <v>39369</v>
      </c>
      <c r="T283" s="14" t="n">
        <v>82</v>
      </c>
      <c r="U283" s="8" t="n">
        <v>39138</v>
      </c>
      <c r="V283" s="2" t="n">
        <v>83</v>
      </c>
    </row>
    <row r="284" customFormat="false" ht="11.25" hidden="false" customHeight="false" outlineLevel="0" collapsed="false">
      <c r="A284" s="2" t="n">
        <f aca="false">COUNT(K284:Z284)/2</f>
        <v>1</v>
      </c>
      <c r="B284" s="11"/>
      <c r="C284" s="11" t="s">
        <v>21</v>
      </c>
      <c r="D284" s="12" t="s">
        <v>896</v>
      </c>
      <c r="E284" s="6" t="s">
        <v>1176</v>
      </c>
      <c r="F284" s="1" t="s">
        <v>1180</v>
      </c>
      <c r="G284" s="6" t="s">
        <v>1170</v>
      </c>
      <c r="H284" s="1" t="s">
        <v>26</v>
      </c>
      <c r="I284" s="13" t="s">
        <v>1181</v>
      </c>
      <c r="J284" s="13" t="s">
        <v>1182</v>
      </c>
      <c r="K284" s="8" t="n">
        <v>39894</v>
      </c>
      <c r="L284" s="2" t="n">
        <v>90</v>
      </c>
    </row>
    <row r="285" customFormat="false" ht="11.25" hidden="false" customHeight="false" outlineLevel="0" collapsed="false">
      <c r="A285" s="2" t="n">
        <f aca="false">COUNT(K285:Z285)/2</f>
        <v>6</v>
      </c>
      <c r="B285" s="11" t="s">
        <v>29</v>
      </c>
      <c r="C285" s="9" t="s">
        <v>21</v>
      </c>
      <c r="D285" s="12" t="s">
        <v>896</v>
      </c>
      <c r="E285" s="6" t="s">
        <v>1176</v>
      </c>
      <c r="F285" s="6" t="s">
        <v>1183</v>
      </c>
      <c r="G285" s="6" t="s">
        <v>1170</v>
      </c>
      <c r="H285" s="1" t="s">
        <v>32</v>
      </c>
      <c r="I285" s="13" t="s">
        <v>1184</v>
      </c>
      <c r="J285" s="13" t="s">
        <v>1185</v>
      </c>
      <c r="K285" s="8" t="n">
        <v>40103</v>
      </c>
      <c r="L285" s="2" t="n">
        <v>81</v>
      </c>
      <c r="M285" s="8" t="n">
        <v>39811</v>
      </c>
      <c r="N285" s="2" t="n">
        <v>79</v>
      </c>
      <c r="O285" s="8" t="n">
        <v>39697</v>
      </c>
      <c r="P285" s="2" t="n">
        <v>90</v>
      </c>
      <c r="Q285" s="8" t="n">
        <v>39481</v>
      </c>
      <c r="R285" s="2" t="n">
        <v>88</v>
      </c>
      <c r="S285" s="8" t="n">
        <v>39369</v>
      </c>
      <c r="T285" s="2" t="n">
        <v>88</v>
      </c>
      <c r="U285" s="8" t="n">
        <v>39143</v>
      </c>
      <c r="V285" s="2" t="n">
        <v>88</v>
      </c>
      <c r="W285" s="8"/>
      <c r="X285" s="2"/>
    </row>
    <row r="286" customFormat="false" ht="11.25" hidden="false" customHeight="false" outlineLevel="0" collapsed="false">
      <c r="A286" s="2" t="n">
        <f aca="false">COUNT(K286:Z286)/2</f>
        <v>6</v>
      </c>
      <c r="C286" s="1" t="s">
        <v>21</v>
      </c>
      <c r="D286" s="6" t="s">
        <v>896</v>
      </c>
      <c r="E286" s="10" t="s">
        <v>1186</v>
      </c>
      <c r="F286" s="10" t="s">
        <v>1187</v>
      </c>
      <c r="G286" s="10" t="s">
        <v>1188</v>
      </c>
      <c r="H286" s="1" t="s">
        <v>26</v>
      </c>
      <c r="I286" s="1" t="s">
        <v>1189</v>
      </c>
      <c r="J286" s="1" t="s">
        <v>1190</v>
      </c>
      <c r="K286" s="8" t="n">
        <v>40041</v>
      </c>
      <c r="L286" s="2" t="n">
        <v>71</v>
      </c>
      <c r="M286" s="8" t="n">
        <v>39786</v>
      </c>
      <c r="N286" s="2" t="n">
        <v>78</v>
      </c>
      <c r="O286" s="8" t="n">
        <v>39652</v>
      </c>
      <c r="P286" s="2" t="n">
        <v>58</v>
      </c>
      <c r="Q286" s="8" t="n">
        <v>39544</v>
      </c>
      <c r="R286" s="2" t="n">
        <v>77</v>
      </c>
      <c r="S286" s="8" t="n">
        <v>39368</v>
      </c>
      <c r="T286" s="2" t="n">
        <v>83</v>
      </c>
      <c r="U286" s="8" t="n">
        <v>39159</v>
      </c>
      <c r="V286" s="2" t="n">
        <v>86</v>
      </c>
    </row>
    <row r="287" customFormat="false" ht="11.25" hidden="false" customHeight="false" outlineLevel="0" collapsed="false">
      <c r="A287" s="2" t="n">
        <f aca="false">COUNT(K287:Z287)/2</f>
        <v>6</v>
      </c>
      <c r="B287" s="1" t="s">
        <v>29</v>
      </c>
      <c r="C287" s="1" t="s">
        <v>21</v>
      </c>
      <c r="D287" s="6" t="s">
        <v>896</v>
      </c>
      <c r="E287" s="6" t="s">
        <v>1186</v>
      </c>
      <c r="F287" s="6" t="s">
        <v>1191</v>
      </c>
      <c r="G287" s="6" t="s">
        <v>1192</v>
      </c>
      <c r="H287" s="1" t="s">
        <v>32</v>
      </c>
      <c r="I287" s="1" t="s">
        <v>1193</v>
      </c>
      <c r="J287" s="1" t="s">
        <v>1194</v>
      </c>
      <c r="K287" s="8" t="n">
        <v>40077</v>
      </c>
      <c r="L287" s="2" t="n">
        <v>73</v>
      </c>
      <c r="M287" s="8" t="n">
        <v>39805</v>
      </c>
      <c r="N287" s="14" t="n">
        <v>78</v>
      </c>
      <c r="O287" s="8" t="n">
        <v>39684</v>
      </c>
      <c r="P287" s="14" t="n">
        <v>80</v>
      </c>
      <c r="Q287" s="8" t="n">
        <v>39544</v>
      </c>
      <c r="R287" s="2" t="n">
        <v>83</v>
      </c>
      <c r="S287" s="8" t="n">
        <v>39368</v>
      </c>
      <c r="T287" s="2" t="n">
        <v>86</v>
      </c>
      <c r="U287" s="8" t="n">
        <v>39262</v>
      </c>
      <c r="V287" s="2" t="n">
        <v>81</v>
      </c>
    </row>
    <row r="288" customFormat="false" ht="11.25" hidden="false" customHeight="false" outlineLevel="0" collapsed="false">
      <c r="A288" s="2" t="n">
        <f aca="false">COUNT(K288:Z288)/2</f>
        <v>7</v>
      </c>
      <c r="C288" s="1" t="s">
        <v>21</v>
      </c>
      <c r="D288" s="6" t="s">
        <v>896</v>
      </c>
      <c r="E288" s="6" t="s">
        <v>1195</v>
      </c>
      <c r="F288" s="1" t="s">
        <v>1196</v>
      </c>
      <c r="G288" s="1" t="s">
        <v>1197</v>
      </c>
      <c r="H288" s="1" t="s">
        <v>32</v>
      </c>
      <c r="I288" s="1" t="s">
        <v>1198</v>
      </c>
      <c r="J288" s="1" t="s">
        <v>1199</v>
      </c>
      <c r="K288" s="8" t="n">
        <v>39299</v>
      </c>
      <c r="L288" s="2" t="n">
        <v>84</v>
      </c>
      <c r="M288" s="8" t="n">
        <v>39116</v>
      </c>
      <c r="N288" s="2" t="n">
        <v>88</v>
      </c>
      <c r="O288" s="8" t="n">
        <v>39033</v>
      </c>
      <c r="P288" s="1" t="n">
        <v>88</v>
      </c>
      <c r="Q288" s="8" t="n">
        <v>38976</v>
      </c>
      <c r="R288" s="2" t="n">
        <v>81</v>
      </c>
      <c r="S288" s="8" t="n">
        <v>38878</v>
      </c>
      <c r="T288" s="2" t="n">
        <v>81</v>
      </c>
      <c r="U288" s="8" t="n">
        <v>38843</v>
      </c>
      <c r="V288" s="1" t="n">
        <v>85</v>
      </c>
      <c r="W288" s="8" t="n">
        <v>38766</v>
      </c>
      <c r="X288" s="2" t="n">
        <v>85</v>
      </c>
    </row>
    <row r="289" customFormat="false" ht="11.25" hidden="false" customHeight="false" outlineLevel="0" collapsed="false">
      <c r="A289" s="2" t="n">
        <f aca="false">COUNT(K289:Z289)/2</f>
        <v>2</v>
      </c>
      <c r="B289" s="9" t="s">
        <v>29</v>
      </c>
      <c r="C289" s="9" t="s">
        <v>50</v>
      </c>
      <c r="D289" s="12" t="s">
        <v>896</v>
      </c>
      <c r="E289" s="12" t="s">
        <v>1200</v>
      </c>
      <c r="F289" s="13" t="s">
        <v>1201</v>
      </c>
      <c r="G289" s="13" t="s">
        <v>1202</v>
      </c>
      <c r="H289" s="13" t="s">
        <v>32</v>
      </c>
      <c r="I289" s="13" t="s">
        <v>1203</v>
      </c>
      <c r="J289" s="13" t="s">
        <v>1204</v>
      </c>
      <c r="K289" s="8" t="n">
        <v>39279</v>
      </c>
      <c r="L289" s="2" t="n">
        <v>81</v>
      </c>
      <c r="M289" s="8" t="n">
        <v>39222</v>
      </c>
      <c r="N289" s="2" t="n">
        <v>81</v>
      </c>
    </row>
    <row r="290" customFormat="false" ht="11.25" hidden="false" customHeight="false" outlineLevel="0" collapsed="false">
      <c r="A290" s="2" t="n">
        <f aca="false">COUNT(K290:Z290)/2</f>
        <v>7</v>
      </c>
      <c r="B290" s="1" t="s">
        <v>29</v>
      </c>
      <c r="C290" s="1" t="s">
        <v>21</v>
      </c>
      <c r="D290" s="6" t="s">
        <v>896</v>
      </c>
      <c r="E290" s="6" t="s">
        <v>1200</v>
      </c>
      <c r="F290" s="6" t="s">
        <v>1205</v>
      </c>
      <c r="G290" s="1" t="s">
        <v>1206</v>
      </c>
      <c r="H290" s="1" t="s">
        <v>112</v>
      </c>
      <c r="I290" s="1" t="s">
        <v>1207</v>
      </c>
      <c r="J290" s="1" t="s">
        <v>1208</v>
      </c>
      <c r="K290" s="8" t="n">
        <v>39299</v>
      </c>
      <c r="L290" s="2" t="n">
        <v>83</v>
      </c>
      <c r="M290" s="8" t="n">
        <v>39117</v>
      </c>
      <c r="N290" s="2" t="n">
        <v>89</v>
      </c>
      <c r="O290" s="8" t="n">
        <v>39039</v>
      </c>
      <c r="P290" s="1" t="n">
        <v>88</v>
      </c>
      <c r="Q290" s="8" t="n">
        <v>38978</v>
      </c>
      <c r="R290" s="2" t="n">
        <v>77</v>
      </c>
      <c r="S290" s="8" t="n">
        <v>38928</v>
      </c>
      <c r="T290" s="1" t="n">
        <v>86</v>
      </c>
      <c r="U290" s="8" t="n">
        <v>38885</v>
      </c>
      <c r="V290" s="2" t="n">
        <v>87</v>
      </c>
      <c r="W290" s="8" t="n">
        <v>38829</v>
      </c>
      <c r="X290" s="1" t="n">
        <v>84</v>
      </c>
    </row>
    <row r="291" customFormat="false" ht="11.25" hidden="false" customHeight="false" outlineLevel="0" collapsed="false">
      <c r="A291" s="2" t="n">
        <f aca="false">COUNT(K291:Z291)/2</f>
        <v>7</v>
      </c>
      <c r="C291" s="1" t="s">
        <v>50</v>
      </c>
      <c r="D291" s="6" t="s">
        <v>896</v>
      </c>
      <c r="E291" s="6" t="s">
        <v>1209</v>
      </c>
      <c r="F291" s="1" t="s">
        <v>1210</v>
      </c>
      <c r="G291" s="1" t="s">
        <v>1211</v>
      </c>
      <c r="H291" s="2" t="s">
        <v>32</v>
      </c>
      <c r="I291" s="1" t="s">
        <v>1212</v>
      </c>
      <c r="J291" s="1" t="s">
        <v>1213</v>
      </c>
      <c r="K291" s="8" t="n">
        <v>39305</v>
      </c>
      <c r="L291" s="2" t="n">
        <v>82</v>
      </c>
      <c r="M291" s="8" t="n">
        <v>39096</v>
      </c>
      <c r="N291" s="2" t="n">
        <v>89</v>
      </c>
      <c r="O291" s="8" t="n">
        <v>39039</v>
      </c>
      <c r="P291" s="1" t="n">
        <v>88</v>
      </c>
      <c r="Q291" s="8" t="n">
        <v>38955</v>
      </c>
      <c r="R291" s="2" t="n">
        <v>82</v>
      </c>
      <c r="S291" s="8" t="n">
        <v>38864</v>
      </c>
      <c r="T291" s="1" t="n">
        <v>85</v>
      </c>
      <c r="U291" s="8" t="n">
        <v>38843</v>
      </c>
      <c r="V291" s="2" t="n">
        <v>86</v>
      </c>
      <c r="W291" s="8" t="n">
        <v>38745</v>
      </c>
      <c r="X291" s="1" t="n">
        <v>85</v>
      </c>
    </row>
    <row r="292" customFormat="false" ht="11.25" hidden="false" customHeight="false" outlineLevel="0" collapsed="false">
      <c r="A292" s="2" t="n">
        <f aca="false">COUNT(K292:Z292)/2</f>
        <v>7</v>
      </c>
      <c r="C292" s="1" t="s">
        <v>50</v>
      </c>
      <c r="D292" s="6" t="s">
        <v>896</v>
      </c>
      <c r="E292" s="6" t="s">
        <v>1209</v>
      </c>
      <c r="F292" s="1" t="s">
        <v>1214</v>
      </c>
      <c r="G292" s="1" t="s">
        <v>1215</v>
      </c>
      <c r="H292" s="2" t="s">
        <v>26</v>
      </c>
      <c r="I292" s="1" t="s">
        <v>1216</v>
      </c>
      <c r="J292" s="1" t="s">
        <v>1217</v>
      </c>
      <c r="K292" s="8" t="n">
        <v>39313</v>
      </c>
      <c r="L292" s="2" t="n">
        <v>86</v>
      </c>
      <c r="M292" s="8" t="n">
        <v>39110</v>
      </c>
      <c r="N292" s="2" t="n">
        <v>85</v>
      </c>
      <c r="O292" s="8" t="n">
        <v>39039</v>
      </c>
      <c r="P292" s="1" t="n">
        <v>79</v>
      </c>
      <c r="Q292" s="8" t="n">
        <v>38969</v>
      </c>
      <c r="R292" s="1" t="n">
        <v>82</v>
      </c>
      <c r="S292" s="8" t="n">
        <v>38914</v>
      </c>
      <c r="T292" s="2" t="n">
        <v>82</v>
      </c>
      <c r="U292" s="8" t="n">
        <v>38872</v>
      </c>
      <c r="V292" s="1" t="n">
        <v>82</v>
      </c>
      <c r="W292" s="8" t="n">
        <v>38822</v>
      </c>
      <c r="X292" s="1" t="n">
        <v>79</v>
      </c>
    </row>
    <row r="293" customFormat="false" ht="11.25" hidden="false" customHeight="false" outlineLevel="0" collapsed="false">
      <c r="A293" s="2" t="n">
        <f aca="false">COUNT(K293:Z293)/2</f>
        <v>6</v>
      </c>
      <c r="C293" s="9" t="s">
        <v>50</v>
      </c>
      <c r="D293" s="12" t="s">
        <v>896</v>
      </c>
      <c r="E293" s="6" t="s">
        <v>1209</v>
      </c>
      <c r="F293" s="1" t="s">
        <v>1218</v>
      </c>
      <c r="G293" s="1" t="s">
        <v>1219</v>
      </c>
      <c r="H293" s="1" t="s">
        <v>112</v>
      </c>
      <c r="I293" s="13" t="s">
        <v>86</v>
      </c>
      <c r="J293" s="13" t="s">
        <v>1220</v>
      </c>
      <c r="K293" s="8" t="n">
        <v>39946</v>
      </c>
      <c r="L293" s="2" t="n">
        <v>93</v>
      </c>
      <c r="M293" s="8" t="n">
        <v>39761</v>
      </c>
      <c r="N293" s="2" t="n">
        <v>82</v>
      </c>
      <c r="O293" s="8" t="n">
        <v>39621</v>
      </c>
      <c r="P293" s="14" t="n">
        <v>80</v>
      </c>
      <c r="Q293" s="8" t="n">
        <v>39543</v>
      </c>
      <c r="R293" s="2" t="n">
        <v>82</v>
      </c>
      <c r="S293" s="8" t="n">
        <v>39298</v>
      </c>
      <c r="T293" s="2" t="n">
        <v>80</v>
      </c>
      <c r="U293" s="8" t="n">
        <v>39144</v>
      </c>
      <c r="V293" s="2" t="n">
        <v>83</v>
      </c>
    </row>
    <row r="294" customFormat="false" ht="11.25" hidden="false" customHeight="false" outlineLevel="0" collapsed="false">
      <c r="A294" s="2" t="n">
        <f aca="false">COUNT(K294:Z294)/2</f>
        <v>6</v>
      </c>
      <c r="B294" s="1" t="s">
        <v>29</v>
      </c>
      <c r="C294" s="1" t="s">
        <v>50</v>
      </c>
      <c r="D294" s="6" t="s">
        <v>896</v>
      </c>
      <c r="E294" s="6" t="s">
        <v>1209</v>
      </c>
      <c r="F294" s="6" t="s">
        <v>1221</v>
      </c>
      <c r="G294" s="1" t="s">
        <v>1222</v>
      </c>
      <c r="H294" s="1" t="s">
        <v>32</v>
      </c>
      <c r="I294" s="1" t="s">
        <v>1223</v>
      </c>
      <c r="J294" s="1" t="s">
        <v>1224</v>
      </c>
      <c r="K294" s="8" t="n">
        <v>40034</v>
      </c>
      <c r="L294" s="2" t="n">
        <v>78</v>
      </c>
      <c r="M294" s="8" t="n">
        <v>39782</v>
      </c>
      <c r="N294" s="2" t="n">
        <v>84</v>
      </c>
      <c r="O294" s="8" t="n">
        <v>39652</v>
      </c>
      <c r="P294" s="2" t="n">
        <v>89</v>
      </c>
      <c r="Q294" s="8" t="n">
        <v>39438</v>
      </c>
      <c r="R294" s="2" t="n">
        <v>81</v>
      </c>
      <c r="S294" s="8" t="n">
        <v>39311</v>
      </c>
      <c r="T294" s="2" t="n">
        <v>85</v>
      </c>
      <c r="U294" s="8" t="n">
        <v>39256</v>
      </c>
      <c r="V294" s="2" t="n">
        <v>86</v>
      </c>
    </row>
    <row r="295" customFormat="false" ht="11.25" hidden="false" customHeight="false" outlineLevel="0" collapsed="false">
      <c r="A295" s="2" t="n">
        <f aca="false">COUNT(K295:Z295)/2</f>
        <v>6</v>
      </c>
      <c r="B295" s="9" t="s">
        <v>29</v>
      </c>
      <c r="C295" s="11" t="s">
        <v>21</v>
      </c>
      <c r="D295" s="6" t="s">
        <v>896</v>
      </c>
      <c r="E295" s="12" t="s">
        <v>1225</v>
      </c>
      <c r="F295" s="13" t="s">
        <v>1226</v>
      </c>
      <c r="G295" s="13" t="s">
        <v>1227</v>
      </c>
      <c r="H295" s="1" t="s">
        <v>112</v>
      </c>
      <c r="I295" s="1" t="s">
        <v>1228</v>
      </c>
      <c r="J295" s="1" t="s">
        <v>1229</v>
      </c>
      <c r="K295" s="8" t="n">
        <v>39873</v>
      </c>
      <c r="L295" s="14" t="n">
        <v>76</v>
      </c>
      <c r="M295" s="8" t="n">
        <v>39712</v>
      </c>
      <c r="N295" s="2" t="n">
        <v>75</v>
      </c>
      <c r="O295" s="8" t="n">
        <v>39574</v>
      </c>
      <c r="P295" s="2" t="n">
        <v>75</v>
      </c>
      <c r="Q295" s="8" t="n">
        <v>39544</v>
      </c>
      <c r="R295" s="2" t="n">
        <v>75</v>
      </c>
      <c r="S295" s="8" t="n">
        <v>39305</v>
      </c>
      <c r="T295" s="2" t="n">
        <v>80</v>
      </c>
      <c r="U295" s="8" t="n">
        <v>39138</v>
      </c>
      <c r="V295" s="2" t="n">
        <v>80</v>
      </c>
    </row>
    <row r="296" customFormat="false" ht="11.25" hidden="false" customHeight="false" outlineLevel="0" collapsed="false">
      <c r="A296" s="2" t="n">
        <f aca="false">COUNT(K296:Z296)/2</f>
        <v>7</v>
      </c>
      <c r="B296" s="9"/>
      <c r="C296" s="9" t="s">
        <v>21</v>
      </c>
      <c r="D296" s="10" t="s">
        <v>896</v>
      </c>
      <c r="E296" s="10" t="s">
        <v>1225</v>
      </c>
      <c r="F296" s="7" t="s">
        <v>1230</v>
      </c>
      <c r="G296" s="7" t="s">
        <v>1227</v>
      </c>
      <c r="H296" s="1" t="s">
        <v>26</v>
      </c>
      <c r="I296" s="1" t="s">
        <v>1231</v>
      </c>
      <c r="J296" s="1" t="s">
        <v>1232</v>
      </c>
      <c r="K296" s="8" t="n">
        <v>39544</v>
      </c>
      <c r="L296" s="2" t="n">
        <v>77</v>
      </c>
      <c r="M296" s="8" t="n">
        <v>39305</v>
      </c>
      <c r="N296" s="2" t="n">
        <v>82</v>
      </c>
      <c r="O296" s="8" t="n">
        <v>39110</v>
      </c>
      <c r="P296" s="1" t="n">
        <v>86</v>
      </c>
      <c r="Q296" s="8" t="n">
        <v>38970</v>
      </c>
      <c r="R296" s="1" t="n">
        <v>83</v>
      </c>
      <c r="S296" s="8" t="n">
        <v>38920</v>
      </c>
      <c r="T296" s="1" t="n">
        <v>84</v>
      </c>
      <c r="U296" s="8" t="n">
        <v>38872</v>
      </c>
      <c r="V296" s="2" t="n">
        <v>82</v>
      </c>
      <c r="W296" s="8" t="n">
        <v>38822</v>
      </c>
      <c r="X296" s="1" t="n">
        <v>80</v>
      </c>
    </row>
    <row r="297" customFormat="false" ht="11.25" hidden="false" customHeight="false" outlineLevel="0" collapsed="false">
      <c r="A297" s="2" t="n">
        <f aca="false">COUNT(K297:Z297)/2</f>
        <v>2</v>
      </c>
      <c r="B297" s="1" t="s">
        <v>29</v>
      </c>
      <c r="C297" s="1" t="s">
        <v>21</v>
      </c>
      <c r="D297" s="6" t="s">
        <v>896</v>
      </c>
      <c r="E297" s="10" t="s">
        <v>1233</v>
      </c>
      <c r="F297" s="10" t="s">
        <v>1234</v>
      </c>
      <c r="G297" s="10" t="s">
        <v>1235</v>
      </c>
      <c r="H297" s="1" t="s">
        <v>26</v>
      </c>
      <c r="I297" s="1" t="s">
        <v>1236</v>
      </c>
      <c r="J297" s="1" t="s">
        <v>1237</v>
      </c>
      <c r="K297" s="8" t="n">
        <v>40104</v>
      </c>
      <c r="L297" s="2" t="n">
        <v>71</v>
      </c>
      <c r="M297" s="8" t="n">
        <v>39823</v>
      </c>
      <c r="N297" s="2" t="n">
        <v>81</v>
      </c>
    </row>
    <row r="298" customFormat="false" ht="11.25" hidden="false" customHeight="false" outlineLevel="0" collapsed="false">
      <c r="A298" s="2" t="n">
        <f aca="false">COUNT(K298:Z298)/2</f>
        <v>5</v>
      </c>
      <c r="C298" s="1" t="s">
        <v>21</v>
      </c>
      <c r="D298" s="6" t="s">
        <v>896</v>
      </c>
      <c r="E298" s="10" t="s">
        <v>1233</v>
      </c>
      <c r="F298" s="10" t="s">
        <v>1238</v>
      </c>
      <c r="G298" s="10" t="s">
        <v>1239</v>
      </c>
      <c r="H298" s="1" t="s">
        <v>26</v>
      </c>
      <c r="I298" s="1" t="s">
        <v>1240</v>
      </c>
      <c r="J298" s="1" t="s">
        <v>1241</v>
      </c>
      <c r="K298" s="8" t="n">
        <v>39858</v>
      </c>
      <c r="L298" s="2" t="n">
        <v>68</v>
      </c>
      <c r="M298" s="8" t="n">
        <v>39705</v>
      </c>
      <c r="N298" s="2" t="n">
        <v>82</v>
      </c>
      <c r="O298" s="8" t="n">
        <v>39459</v>
      </c>
      <c r="P298" s="2" t="n">
        <v>81</v>
      </c>
      <c r="Q298" s="8" t="n">
        <v>39382</v>
      </c>
      <c r="R298" s="2" t="n">
        <v>88</v>
      </c>
      <c r="S298" s="8" t="n">
        <v>39277</v>
      </c>
      <c r="T298" s="2" t="n">
        <v>83</v>
      </c>
    </row>
    <row r="299" customFormat="false" ht="11.25" hidden="false" customHeight="false" outlineLevel="0" collapsed="false">
      <c r="A299" s="2" t="n">
        <f aca="false">COUNT(K299:Z299)/2</f>
        <v>4</v>
      </c>
      <c r="B299" s="1" t="s">
        <v>29</v>
      </c>
      <c r="C299" s="1" t="s">
        <v>21</v>
      </c>
      <c r="D299" s="6" t="s">
        <v>896</v>
      </c>
      <c r="E299" s="10" t="s">
        <v>1242</v>
      </c>
      <c r="F299" s="10" t="s">
        <v>1243</v>
      </c>
      <c r="G299" s="7" t="s">
        <v>1244</v>
      </c>
      <c r="H299" s="1" t="s">
        <v>32</v>
      </c>
      <c r="I299" s="1" t="s">
        <v>1245</v>
      </c>
      <c r="J299" s="1" t="s">
        <v>1246</v>
      </c>
      <c r="K299" s="8" t="n">
        <v>39851</v>
      </c>
      <c r="L299" s="2" t="n">
        <v>79</v>
      </c>
      <c r="M299" s="8" t="n">
        <v>39704</v>
      </c>
      <c r="N299" s="2" t="n">
        <v>79</v>
      </c>
      <c r="O299" s="8" t="n">
        <v>39459</v>
      </c>
      <c r="P299" s="2" t="n">
        <v>76</v>
      </c>
      <c r="Q299" s="8" t="n">
        <v>39411</v>
      </c>
      <c r="R299" s="2" t="n">
        <v>79</v>
      </c>
    </row>
    <row r="300" customFormat="false" ht="11.25" hidden="false" customHeight="false" outlineLevel="0" collapsed="false">
      <c r="A300" s="2" t="n">
        <f aca="false">COUNT(K300:Z300)/2</f>
        <v>5</v>
      </c>
      <c r="B300" s="9"/>
      <c r="C300" s="1" t="s">
        <v>21</v>
      </c>
      <c r="D300" s="6" t="s">
        <v>896</v>
      </c>
      <c r="E300" s="12" t="s">
        <v>1242</v>
      </c>
      <c r="F300" s="12" t="s">
        <v>1247</v>
      </c>
      <c r="G300" s="12" t="s">
        <v>1248</v>
      </c>
      <c r="H300" s="1" t="s">
        <v>26</v>
      </c>
      <c r="I300" s="1" t="s">
        <v>1249</v>
      </c>
      <c r="J300" s="1" t="s">
        <v>1250</v>
      </c>
      <c r="K300" s="8" t="n">
        <v>39851</v>
      </c>
      <c r="L300" s="14" t="n">
        <v>77</v>
      </c>
      <c r="M300" s="8" t="n">
        <v>39704</v>
      </c>
      <c r="N300" s="14" t="n">
        <v>77</v>
      </c>
      <c r="O300" s="8" t="n">
        <v>39489</v>
      </c>
      <c r="P300" s="1" t="n">
        <v>76</v>
      </c>
      <c r="Q300" s="8" t="n">
        <v>39411</v>
      </c>
      <c r="R300" s="2" t="n">
        <v>82</v>
      </c>
      <c r="S300" s="8" t="n">
        <v>39271</v>
      </c>
      <c r="T300" s="2" t="n">
        <v>78</v>
      </c>
    </row>
    <row r="301" customFormat="false" ht="11.25" hidden="false" customHeight="false" outlineLevel="0" collapsed="false">
      <c r="A301" s="2" t="n">
        <f aca="false">COUNT(K301:Z301)/2</f>
        <v>1</v>
      </c>
      <c r="B301" s="1" t="s">
        <v>29</v>
      </c>
      <c r="C301" s="1" t="s">
        <v>21</v>
      </c>
      <c r="D301" s="6" t="s">
        <v>1251</v>
      </c>
      <c r="E301" s="1" t="s">
        <v>1252</v>
      </c>
      <c r="F301" s="6" t="s">
        <v>1253</v>
      </c>
      <c r="G301" s="6" t="s">
        <v>1254</v>
      </c>
      <c r="H301" s="1" t="s">
        <v>32</v>
      </c>
      <c r="I301" s="1" t="s">
        <v>86</v>
      </c>
      <c r="J301" s="1" t="s">
        <v>1255</v>
      </c>
      <c r="K301" s="8" t="n">
        <v>39809</v>
      </c>
      <c r="L301" s="2" t="n">
        <v>74</v>
      </c>
    </row>
    <row r="302" customFormat="false" ht="11.25" hidden="false" customHeight="false" outlineLevel="0" collapsed="false">
      <c r="A302" s="2" t="n">
        <f aca="false">COUNT(K302:Z302)/2</f>
        <v>5</v>
      </c>
      <c r="B302" s="9"/>
      <c r="C302" s="1" t="s">
        <v>21</v>
      </c>
      <c r="D302" s="6" t="s">
        <v>1251</v>
      </c>
      <c r="E302" s="13" t="s">
        <v>1252</v>
      </c>
      <c r="F302" s="12" t="s">
        <v>1256</v>
      </c>
      <c r="G302" s="12" t="s">
        <v>1257</v>
      </c>
      <c r="H302" s="1" t="s">
        <v>26</v>
      </c>
      <c r="I302" s="1" t="s">
        <v>86</v>
      </c>
      <c r="J302" s="1" t="s">
        <v>1258</v>
      </c>
      <c r="K302" s="8" t="n">
        <v>39809</v>
      </c>
      <c r="L302" s="14" t="n">
        <v>80</v>
      </c>
      <c r="M302" s="8" t="n">
        <v>39690</v>
      </c>
      <c r="N302" s="2" t="n">
        <v>82</v>
      </c>
      <c r="O302" s="8" t="n">
        <v>39530</v>
      </c>
      <c r="P302" s="2" t="n">
        <v>83</v>
      </c>
      <c r="Q302" s="8" t="n">
        <v>39355</v>
      </c>
      <c r="R302" s="2" t="n">
        <v>84</v>
      </c>
      <c r="S302" s="8" t="n">
        <v>39215</v>
      </c>
      <c r="T302" s="2" t="n">
        <v>84</v>
      </c>
    </row>
    <row r="303" customFormat="false" ht="11.25" hidden="false" customHeight="false" outlineLevel="0" collapsed="false">
      <c r="A303" s="2" t="n">
        <f aca="false">COUNT(K303:Z303)/2</f>
        <v>3</v>
      </c>
      <c r="C303" s="1" t="s">
        <v>21</v>
      </c>
      <c r="D303" s="6" t="s">
        <v>1251</v>
      </c>
      <c r="E303" s="10" t="s">
        <v>1259</v>
      </c>
      <c r="F303" s="7" t="s">
        <v>1260</v>
      </c>
      <c r="G303" s="7" t="s">
        <v>1261</v>
      </c>
      <c r="H303" s="1" t="s">
        <v>26</v>
      </c>
      <c r="I303" s="1" t="s">
        <v>1262</v>
      </c>
      <c r="J303" s="1" t="s">
        <v>1263</v>
      </c>
      <c r="K303" s="8" t="n">
        <v>39873</v>
      </c>
      <c r="L303" s="2" t="n">
        <v>78</v>
      </c>
      <c r="M303" s="8" t="n">
        <v>39712</v>
      </c>
      <c r="N303" s="2" t="n">
        <v>75</v>
      </c>
      <c r="O303" s="8" t="n">
        <v>39574</v>
      </c>
      <c r="P303" s="2" t="n">
        <v>75</v>
      </c>
    </row>
    <row r="304" customFormat="false" ht="11.25" hidden="false" customHeight="false" outlineLevel="0" collapsed="false">
      <c r="A304" s="2" t="n">
        <f aca="false">COUNT(K304:Z304)/2</f>
        <v>5</v>
      </c>
      <c r="B304" s="9" t="s">
        <v>29</v>
      </c>
      <c r="C304" s="9" t="s">
        <v>21</v>
      </c>
      <c r="D304" s="12" t="s">
        <v>1251</v>
      </c>
      <c r="E304" s="6" t="s">
        <v>1259</v>
      </c>
      <c r="F304" s="1" t="s">
        <v>1264</v>
      </c>
      <c r="G304" s="6" t="s">
        <v>1265</v>
      </c>
      <c r="H304" s="1" t="s">
        <v>32</v>
      </c>
      <c r="I304" s="13" t="s">
        <v>1266</v>
      </c>
      <c r="J304" s="13" t="s">
        <v>1267</v>
      </c>
      <c r="K304" s="8" t="n">
        <v>39879</v>
      </c>
      <c r="L304" s="2" t="n">
        <v>83</v>
      </c>
      <c r="M304" s="8" t="n">
        <v>39714</v>
      </c>
      <c r="N304" s="2" t="n">
        <v>75</v>
      </c>
      <c r="O304" s="8" t="n">
        <v>39579</v>
      </c>
      <c r="P304" s="2" t="n">
        <v>77</v>
      </c>
      <c r="Q304" s="8" t="n">
        <v>39489</v>
      </c>
      <c r="R304" s="2" t="n">
        <v>76</v>
      </c>
      <c r="S304" s="8" t="n">
        <v>39397</v>
      </c>
      <c r="T304" s="2" t="n">
        <v>79</v>
      </c>
    </row>
    <row r="305" customFormat="false" ht="11.25" hidden="false" customHeight="false" outlineLevel="0" collapsed="false">
      <c r="A305" s="2" t="n">
        <f aca="false">COUNT(K305:Z305)/2</f>
        <v>6</v>
      </c>
      <c r="C305" s="11" t="s">
        <v>21</v>
      </c>
      <c r="D305" s="12" t="s">
        <v>1251</v>
      </c>
      <c r="E305" s="6" t="s">
        <v>1259</v>
      </c>
      <c r="F305" s="6" t="s">
        <v>1268</v>
      </c>
      <c r="G305" s="6" t="s">
        <v>1265</v>
      </c>
      <c r="H305" s="1" t="s">
        <v>32</v>
      </c>
      <c r="I305" s="13" t="s">
        <v>1269</v>
      </c>
      <c r="J305" s="13" t="s">
        <v>1270</v>
      </c>
      <c r="K305" s="8" t="n">
        <v>40075</v>
      </c>
      <c r="L305" s="2" t="n">
        <v>79</v>
      </c>
      <c r="M305" s="8" t="n">
        <v>39803</v>
      </c>
      <c r="N305" s="2" t="n">
        <v>80</v>
      </c>
      <c r="O305" s="8" t="n">
        <v>39683</v>
      </c>
      <c r="P305" s="2" t="n">
        <v>81</v>
      </c>
      <c r="Q305" s="8" t="n">
        <v>39489</v>
      </c>
      <c r="R305" s="2" t="n">
        <v>79</v>
      </c>
      <c r="S305" s="8" t="n">
        <v>39340</v>
      </c>
      <c r="T305" s="2" t="n">
        <v>82</v>
      </c>
      <c r="U305" s="8" t="n">
        <v>39262</v>
      </c>
      <c r="V305" s="2" t="n">
        <v>80</v>
      </c>
    </row>
    <row r="306" customFormat="false" ht="11.25" hidden="false" customHeight="false" outlineLevel="0" collapsed="false">
      <c r="A306" s="2" t="n">
        <f aca="false">COUNT(K306:Z306)/2</f>
        <v>5</v>
      </c>
      <c r="D306" s="6" t="s">
        <v>1251</v>
      </c>
      <c r="E306" s="10" t="s">
        <v>1259</v>
      </c>
      <c r="F306" s="10" t="s">
        <v>1271</v>
      </c>
      <c r="G306" s="7" t="s">
        <v>1261</v>
      </c>
      <c r="H306" s="1" t="s">
        <v>26</v>
      </c>
      <c r="I306" s="1" t="s">
        <v>1272</v>
      </c>
      <c r="J306" s="1" t="s">
        <v>1273</v>
      </c>
      <c r="K306" s="8" t="n">
        <v>40079</v>
      </c>
      <c r="L306" s="2" t="n">
        <v>78</v>
      </c>
      <c r="M306" s="8" t="n">
        <v>39809</v>
      </c>
      <c r="N306" s="2" t="n">
        <v>80</v>
      </c>
      <c r="O306" s="8" t="n">
        <v>39690</v>
      </c>
      <c r="P306" s="2" t="n">
        <v>80</v>
      </c>
      <c r="Q306" s="8" t="n">
        <v>39460</v>
      </c>
      <c r="R306" s="2" t="n">
        <v>80</v>
      </c>
      <c r="S306" s="8" t="n">
        <v>39354</v>
      </c>
      <c r="T306" s="2" t="n">
        <v>83</v>
      </c>
    </row>
    <row r="307" customFormat="false" ht="11.25" hidden="false" customHeight="false" outlineLevel="0" collapsed="false">
      <c r="A307" s="2" t="n">
        <f aca="false">COUNT(K307:Z307)/2</f>
        <v>8</v>
      </c>
      <c r="B307" s="9"/>
      <c r="C307" s="9" t="s">
        <v>21</v>
      </c>
      <c r="D307" s="10" t="s">
        <v>1251</v>
      </c>
      <c r="E307" s="6" t="s">
        <v>1274</v>
      </c>
      <c r="F307" s="1" t="s">
        <v>1275</v>
      </c>
      <c r="G307" s="1" t="s">
        <v>1276</v>
      </c>
      <c r="H307" s="1" t="s">
        <v>26</v>
      </c>
      <c r="I307" s="1" t="s">
        <v>1277</v>
      </c>
      <c r="J307" s="1" t="s">
        <v>1278</v>
      </c>
      <c r="K307" s="8" t="n">
        <v>40104</v>
      </c>
      <c r="L307" s="2" t="n">
        <v>74</v>
      </c>
      <c r="M307" s="8" t="n">
        <v>39327</v>
      </c>
      <c r="N307" s="2" t="n">
        <v>79</v>
      </c>
      <c r="O307" s="8" t="n">
        <v>39103</v>
      </c>
      <c r="P307" s="2" t="n">
        <v>85</v>
      </c>
      <c r="Q307" s="8" t="n">
        <v>39039</v>
      </c>
      <c r="R307" s="1" t="n">
        <v>85</v>
      </c>
      <c r="S307" s="8" t="n">
        <v>38963</v>
      </c>
      <c r="T307" s="2" t="n">
        <v>85</v>
      </c>
      <c r="U307" s="8" t="n">
        <v>38865</v>
      </c>
      <c r="V307" s="2" t="n">
        <v>83</v>
      </c>
      <c r="W307" s="8" t="n">
        <v>38795</v>
      </c>
      <c r="X307" s="1" t="n">
        <v>83</v>
      </c>
      <c r="Y307" s="8" t="n">
        <v>38752</v>
      </c>
      <c r="Z307" s="2" t="n">
        <v>84</v>
      </c>
    </row>
    <row r="308" customFormat="false" ht="11.25" hidden="false" customHeight="false" outlineLevel="0" collapsed="false">
      <c r="A308" s="2" t="n">
        <f aca="false">COUNT(K308:Z308)/2</f>
        <v>6</v>
      </c>
      <c r="C308" s="9" t="s">
        <v>50</v>
      </c>
      <c r="D308" s="12" t="s">
        <v>1251</v>
      </c>
      <c r="E308" s="6" t="s">
        <v>1274</v>
      </c>
      <c r="F308" s="6" t="s">
        <v>1279</v>
      </c>
      <c r="G308" s="1" t="s">
        <v>1280</v>
      </c>
      <c r="H308" s="1" t="s">
        <v>26</v>
      </c>
      <c r="I308" s="13" t="s">
        <v>1281</v>
      </c>
      <c r="J308" s="13" t="s">
        <v>1282</v>
      </c>
      <c r="K308" s="8" t="n">
        <v>39998</v>
      </c>
      <c r="L308" s="2" t="n">
        <v>81</v>
      </c>
      <c r="M308" s="8" t="n">
        <v>39769</v>
      </c>
      <c r="N308" s="2" t="n">
        <v>87</v>
      </c>
      <c r="O308" s="8" t="n">
        <v>39634</v>
      </c>
      <c r="P308" s="2" t="n">
        <v>89</v>
      </c>
      <c r="Q308" s="8" t="n">
        <v>39431</v>
      </c>
      <c r="R308" s="2" t="n">
        <v>86</v>
      </c>
      <c r="S308" s="8" t="n">
        <v>39320</v>
      </c>
      <c r="T308" s="2" t="n">
        <v>88</v>
      </c>
      <c r="U308" s="8" t="n">
        <v>39243</v>
      </c>
      <c r="V308" s="2" t="n">
        <v>87</v>
      </c>
    </row>
    <row r="309" customFormat="false" ht="11.25" hidden="false" customHeight="false" outlineLevel="0" collapsed="false">
      <c r="A309" s="2" t="n">
        <f aca="false">COUNT(K309:Z309)/2</f>
        <v>5</v>
      </c>
      <c r="C309" s="1" t="s">
        <v>21</v>
      </c>
      <c r="D309" s="6" t="s">
        <v>1251</v>
      </c>
      <c r="E309" s="6" t="s">
        <v>1274</v>
      </c>
      <c r="F309" s="6" t="s">
        <v>1283</v>
      </c>
      <c r="G309" s="6" t="s">
        <v>1284</v>
      </c>
      <c r="H309" s="1" t="s">
        <v>26</v>
      </c>
      <c r="I309" s="1" t="s">
        <v>1285</v>
      </c>
      <c r="J309" s="1" t="s">
        <v>1286</v>
      </c>
      <c r="K309" s="8" t="n">
        <v>39999</v>
      </c>
      <c r="L309" s="2" t="n">
        <v>77</v>
      </c>
      <c r="M309" s="8" t="n">
        <v>39635</v>
      </c>
      <c r="N309" s="2" t="n">
        <v>75</v>
      </c>
      <c r="O309" s="8" t="n">
        <v>39527</v>
      </c>
      <c r="P309" s="2" t="n">
        <v>75</v>
      </c>
      <c r="Q309" s="8" t="n">
        <v>39375</v>
      </c>
      <c r="R309" s="2" t="n">
        <v>76</v>
      </c>
      <c r="S309" s="8" t="n">
        <v>39243</v>
      </c>
      <c r="T309" s="2" t="n">
        <v>79</v>
      </c>
    </row>
    <row r="310" customFormat="false" ht="11.25" hidden="false" customHeight="false" outlineLevel="0" collapsed="false">
      <c r="A310" s="2" t="n">
        <f aca="false">COUNT(K310:Z310)/2</f>
        <v>7</v>
      </c>
      <c r="C310" s="1" t="s">
        <v>21</v>
      </c>
      <c r="D310" s="6" t="s">
        <v>1251</v>
      </c>
      <c r="E310" s="6" t="s">
        <v>1274</v>
      </c>
      <c r="F310" s="6" t="s">
        <v>1287</v>
      </c>
      <c r="G310" s="1" t="s">
        <v>1276</v>
      </c>
      <c r="H310" s="1" t="s">
        <v>26</v>
      </c>
      <c r="I310" s="1" t="s">
        <v>1288</v>
      </c>
      <c r="J310" s="1" t="s">
        <v>1289</v>
      </c>
      <c r="K310" s="8" t="n">
        <v>39327</v>
      </c>
      <c r="L310" s="2" t="n">
        <v>80</v>
      </c>
      <c r="M310" s="8" t="n">
        <v>39117</v>
      </c>
      <c r="N310" s="2" t="n">
        <v>87</v>
      </c>
      <c r="O310" s="8" t="n">
        <v>39039</v>
      </c>
      <c r="P310" s="1" t="n">
        <v>83</v>
      </c>
      <c r="Q310" s="8" t="n">
        <v>38978</v>
      </c>
      <c r="R310" s="2" t="n">
        <v>89</v>
      </c>
      <c r="S310" s="8" t="n">
        <v>38928</v>
      </c>
      <c r="T310" s="1" t="n">
        <v>83</v>
      </c>
      <c r="U310" s="8" t="n">
        <v>38885</v>
      </c>
      <c r="V310" s="2" t="n">
        <v>86</v>
      </c>
      <c r="W310" s="8" t="n">
        <v>38851</v>
      </c>
      <c r="X310" s="2" t="n">
        <v>84</v>
      </c>
    </row>
    <row r="311" customFormat="false" ht="11.25" hidden="false" customHeight="false" outlineLevel="0" collapsed="false">
      <c r="A311" s="2" t="n">
        <f aca="false">COUNT(K311:Z311)/2</f>
        <v>4</v>
      </c>
      <c r="C311" s="1" t="s">
        <v>21</v>
      </c>
      <c r="D311" s="6" t="s">
        <v>1251</v>
      </c>
      <c r="E311" s="10" t="s">
        <v>1274</v>
      </c>
      <c r="F311" s="10" t="s">
        <v>1290</v>
      </c>
      <c r="G311" s="10" t="s">
        <v>1291</v>
      </c>
      <c r="H311" s="1" t="s">
        <v>26</v>
      </c>
      <c r="I311" s="1" t="s">
        <v>86</v>
      </c>
      <c r="J311" s="1" t="s">
        <v>1292</v>
      </c>
      <c r="K311" s="8" t="n">
        <v>39642</v>
      </c>
      <c r="L311" s="2" t="n">
        <v>76</v>
      </c>
      <c r="M311" s="8" t="n">
        <v>39543</v>
      </c>
      <c r="N311" s="2" t="n">
        <v>76</v>
      </c>
      <c r="O311" s="8" t="n">
        <v>39397</v>
      </c>
      <c r="P311" s="2" t="n">
        <v>79</v>
      </c>
      <c r="Q311" s="8" t="n">
        <v>39249</v>
      </c>
      <c r="R311" s="2" t="n">
        <v>80</v>
      </c>
    </row>
    <row r="312" customFormat="false" ht="11.25" hidden="false" customHeight="false" outlineLevel="0" collapsed="false">
      <c r="A312" s="2" t="n">
        <f aca="false">COUNT(K312:Z312)/2</f>
        <v>6</v>
      </c>
      <c r="C312" s="1" t="s">
        <v>21</v>
      </c>
      <c r="D312" s="6" t="s">
        <v>1251</v>
      </c>
      <c r="E312" s="6" t="s">
        <v>1274</v>
      </c>
      <c r="F312" s="6" t="s">
        <v>1293</v>
      </c>
      <c r="G312" s="1" t="s">
        <v>1294</v>
      </c>
      <c r="H312" s="1" t="s">
        <v>26</v>
      </c>
      <c r="I312" s="1" t="s">
        <v>1295</v>
      </c>
      <c r="J312" s="1" t="s">
        <v>1296</v>
      </c>
      <c r="K312" s="8" t="n">
        <v>40013</v>
      </c>
      <c r="L312" s="2" t="n">
        <v>80</v>
      </c>
      <c r="M312" s="8" t="n">
        <v>39776</v>
      </c>
      <c r="N312" s="2" t="n">
        <v>90</v>
      </c>
      <c r="O312" s="8" t="n">
        <v>39648</v>
      </c>
      <c r="P312" s="2" t="n">
        <v>91</v>
      </c>
      <c r="Q312" s="8" t="n">
        <v>39508</v>
      </c>
      <c r="R312" s="2" t="n">
        <v>91</v>
      </c>
      <c r="S312" s="8" t="n">
        <v>39284</v>
      </c>
      <c r="T312" s="2" t="n">
        <v>86</v>
      </c>
      <c r="U312" s="8" t="n">
        <v>39214</v>
      </c>
      <c r="V312" s="2" t="n">
        <v>93</v>
      </c>
    </row>
    <row r="313" customFormat="false" ht="11.25" hidden="false" customHeight="false" outlineLevel="0" collapsed="false">
      <c r="A313" s="2" t="n">
        <f aca="false">COUNT(K313:Z313)/2</f>
        <v>7</v>
      </c>
      <c r="D313" s="6" t="s">
        <v>1251</v>
      </c>
      <c r="E313" s="6" t="s">
        <v>1274</v>
      </c>
      <c r="F313" s="6" t="s">
        <v>1297</v>
      </c>
      <c r="G313" s="6" t="s">
        <v>1298</v>
      </c>
      <c r="H313" s="1" t="s">
        <v>32</v>
      </c>
      <c r="I313" s="1" t="s">
        <v>1299</v>
      </c>
      <c r="J313" s="1" t="s">
        <v>1300</v>
      </c>
      <c r="K313" s="8" t="n">
        <v>39333</v>
      </c>
      <c r="L313" s="2" t="n">
        <v>84</v>
      </c>
      <c r="M313" s="8" t="n">
        <v>39125</v>
      </c>
      <c r="N313" s="2" t="n">
        <v>85</v>
      </c>
      <c r="O313" s="8" t="n">
        <v>39039</v>
      </c>
      <c r="P313" s="1" t="n">
        <v>86</v>
      </c>
      <c r="Q313" s="8" t="n">
        <v>38984</v>
      </c>
      <c r="R313" s="2" t="n">
        <v>84</v>
      </c>
      <c r="S313" s="8" t="n">
        <v>38885</v>
      </c>
      <c r="T313" s="2" t="n">
        <v>84</v>
      </c>
      <c r="U313" s="8" t="n">
        <v>38802</v>
      </c>
      <c r="V313" s="2" t="n">
        <v>84</v>
      </c>
      <c r="W313" s="8" t="n">
        <v>38766</v>
      </c>
      <c r="X313" s="1" t="n">
        <v>82</v>
      </c>
    </row>
    <row r="314" customFormat="false" ht="11.25" hidden="false" customHeight="false" outlineLevel="0" collapsed="false">
      <c r="A314" s="2" t="n">
        <f aca="false">COUNT(K314:Z314)/2</f>
        <v>1</v>
      </c>
      <c r="C314" s="1" t="s">
        <v>21</v>
      </c>
      <c r="D314" s="6" t="s">
        <v>1251</v>
      </c>
      <c r="E314" s="6" t="s">
        <v>1274</v>
      </c>
      <c r="F314" s="6" t="s">
        <v>1301</v>
      </c>
      <c r="G314" s="6" t="s">
        <v>1291</v>
      </c>
      <c r="H314" s="1" t="s">
        <v>26</v>
      </c>
      <c r="I314" s="1" t="s">
        <v>1302</v>
      </c>
      <c r="J314" s="1" t="s">
        <v>1303</v>
      </c>
      <c r="K314" s="8" t="n">
        <v>40047</v>
      </c>
      <c r="L314" s="2" t="n">
        <v>69</v>
      </c>
    </row>
    <row r="315" customFormat="false" ht="11.25" hidden="false" customHeight="false" outlineLevel="0" collapsed="false">
      <c r="A315" s="2" t="n">
        <f aca="false">COUNT(K315:Z315)/2</f>
        <v>1</v>
      </c>
      <c r="B315" s="1" t="s">
        <v>29</v>
      </c>
      <c r="C315" s="11"/>
      <c r="D315" s="12" t="s">
        <v>1251</v>
      </c>
      <c r="E315" s="6" t="s">
        <v>1274</v>
      </c>
      <c r="F315" s="6" t="s">
        <v>1304</v>
      </c>
      <c r="G315" s="6" t="s">
        <v>1305</v>
      </c>
      <c r="H315" s="1" t="s">
        <v>26</v>
      </c>
      <c r="I315" s="13" t="s">
        <v>1306</v>
      </c>
      <c r="J315" s="13" t="s">
        <v>1307</v>
      </c>
      <c r="K315" s="8" t="n">
        <v>40047</v>
      </c>
      <c r="L315" s="2" t="n">
        <v>74</v>
      </c>
    </row>
    <row r="316" customFormat="false" ht="11.25" hidden="false" customHeight="false" outlineLevel="0" collapsed="false">
      <c r="A316" s="2" t="n">
        <f aca="false">COUNT(K316:Z316)/2</f>
        <v>1</v>
      </c>
      <c r="C316" s="1" t="s">
        <v>21</v>
      </c>
      <c r="D316" s="6" t="s">
        <v>1251</v>
      </c>
      <c r="E316" s="12" t="s">
        <v>1274</v>
      </c>
      <c r="F316" s="12" t="s">
        <v>1308</v>
      </c>
      <c r="G316" s="12" t="s">
        <v>1309</v>
      </c>
      <c r="H316" s="1" t="s">
        <v>26</v>
      </c>
      <c r="I316" s="1" t="s">
        <v>86</v>
      </c>
      <c r="J316" s="1" t="s">
        <v>1310</v>
      </c>
      <c r="K316" s="8" t="n">
        <v>39858</v>
      </c>
      <c r="L316" s="2" t="n">
        <v>70</v>
      </c>
    </row>
    <row r="317" customFormat="false" ht="11.25" hidden="false" customHeight="false" outlineLevel="0" collapsed="false">
      <c r="A317" s="2" t="n">
        <f aca="false">COUNT(K317:Z317)/2</f>
        <v>6</v>
      </c>
      <c r="C317" s="1" t="s">
        <v>21</v>
      </c>
      <c r="D317" s="6" t="s">
        <v>1251</v>
      </c>
      <c r="E317" s="6" t="s">
        <v>1311</v>
      </c>
      <c r="F317" s="1" t="s">
        <v>1312</v>
      </c>
      <c r="G317" s="6" t="s">
        <v>1039</v>
      </c>
      <c r="H317" s="1" t="s">
        <v>26</v>
      </c>
      <c r="I317" s="1" t="s">
        <v>1313</v>
      </c>
      <c r="J317" s="1" t="s">
        <v>1314</v>
      </c>
      <c r="K317" s="8" t="n">
        <v>39907</v>
      </c>
      <c r="L317" s="2" t="n">
        <v>84</v>
      </c>
      <c r="M317" s="8" t="n">
        <v>39732</v>
      </c>
      <c r="N317" s="2" t="n">
        <v>75</v>
      </c>
      <c r="O317" s="8" t="n">
        <v>39599</v>
      </c>
      <c r="P317" s="2" t="n">
        <v>80</v>
      </c>
      <c r="Q317" s="8" t="n">
        <v>39564</v>
      </c>
      <c r="R317" s="2" t="n">
        <v>82</v>
      </c>
      <c r="S317" s="8" t="n">
        <v>39403</v>
      </c>
      <c r="T317" s="2" t="n">
        <v>82</v>
      </c>
      <c r="U317" s="8" t="n">
        <v>39137</v>
      </c>
      <c r="V317" s="2" t="n">
        <v>81</v>
      </c>
    </row>
    <row r="318" customFormat="false" ht="11.25" hidden="false" customHeight="false" outlineLevel="0" collapsed="false">
      <c r="A318" s="2" t="n">
        <f aca="false">COUNT(K318:Z318)/2</f>
        <v>6</v>
      </c>
      <c r="C318" s="11" t="s">
        <v>21</v>
      </c>
      <c r="D318" s="12" t="s">
        <v>1251</v>
      </c>
      <c r="E318" s="6" t="s">
        <v>1311</v>
      </c>
      <c r="F318" s="6" t="s">
        <v>1315</v>
      </c>
      <c r="G318" s="6" t="s">
        <v>1316</v>
      </c>
      <c r="H318" s="1" t="s">
        <v>26</v>
      </c>
      <c r="I318" s="13" t="s">
        <v>1317</v>
      </c>
      <c r="J318" s="13" t="s">
        <v>1318</v>
      </c>
      <c r="K318" s="8" t="n">
        <v>40061</v>
      </c>
      <c r="L318" s="2" t="n">
        <v>73</v>
      </c>
      <c r="M318" s="8" t="n">
        <v>39796</v>
      </c>
      <c r="N318" s="2" t="n">
        <v>71</v>
      </c>
      <c r="O318" s="8" t="n">
        <v>39669</v>
      </c>
      <c r="P318" s="2" t="n">
        <v>76</v>
      </c>
      <c r="Q318" s="8" t="n">
        <v>39558</v>
      </c>
      <c r="R318" s="1" t="n">
        <v>76</v>
      </c>
      <c r="S318" s="8" t="n">
        <v>39348</v>
      </c>
      <c r="T318" s="2" t="n">
        <v>81</v>
      </c>
      <c r="U318" s="8" t="n">
        <v>39143</v>
      </c>
      <c r="V318" s="2" t="n">
        <v>83</v>
      </c>
    </row>
    <row r="319" customFormat="false" ht="11.25" hidden="false" customHeight="false" outlineLevel="0" collapsed="false">
      <c r="A319" s="2" t="n">
        <f aca="false">COUNT(K319:Z319)/2</f>
        <v>5</v>
      </c>
      <c r="B319" s="1" t="s">
        <v>29</v>
      </c>
      <c r="C319" s="1" t="s">
        <v>21</v>
      </c>
      <c r="D319" s="6" t="s">
        <v>1251</v>
      </c>
      <c r="E319" s="6" t="s">
        <v>1319</v>
      </c>
      <c r="F319" s="6" t="s">
        <v>1320</v>
      </c>
      <c r="G319" s="6" t="s">
        <v>1321</v>
      </c>
      <c r="H319" s="1" t="s">
        <v>32</v>
      </c>
      <c r="I319" s="1" t="s">
        <v>1322</v>
      </c>
      <c r="J319" s="1" t="s">
        <v>1323</v>
      </c>
      <c r="K319" s="8" t="n">
        <v>39999</v>
      </c>
      <c r="L319" s="2" t="n">
        <v>68</v>
      </c>
      <c r="M319" s="8" t="n">
        <v>39769</v>
      </c>
      <c r="N319" s="2" t="n">
        <v>78</v>
      </c>
      <c r="O319" s="8" t="n">
        <v>39634</v>
      </c>
      <c r="P319" s="2" t="n">
        <v>79</v>
      </c>
      <c r="Q319" s="8" t="n">
        <v>39516</v>
      </c>
      <c r="R319" s="2" t="n">
        <v>77</v>
      </c>
      <c r="S319" s="8" t="n">
        <v>39243</v>
      </c>
      <c r="T319" s="2" t="n">
        <v>83</v>
      </c>
    </row>
    <row r="320" customFormat="false" ht="11.25" hidden="false" customHeight="false" outlineLevel="0" collapsed="false">
      <c r="A320" s="2" t="n">
        <f aca="false">COUNT(K320:Z320)/2</f>
        <v>6</v>
      </c>
      <c r="B320" s="9"/>
      <c r="C320" s="9" t="s">
        <v>21</v>
      </c>
      <c r="D320" s="10" t="s">
        <v>1251</v>
      </c>
      <c r="E320" s="6" t="s">
        <v>1319</v>
      </c>
      <c r="F320" s="6" t="s">
        <v>1324</v>
      </c>
      <c r="G320" s="6" t="s">
        <v>1321</v>
      </c>
      <c r="H320" s="1" t="s">
        <v>26</v>
      </c>
      <c r="I320" s="1" t="s">
        <v>1325</v>
      </c>
      <c r="J320" s="1" t="s">
        <v>1326</v>
      </c>
      <c r="K320" s="8" t="n">
        <v>39999</v>
      </c>
      <c r="L320" s="1" t="n">
        <v>73</v>
      </c>
      <c r="M320" s="8" t="n">
        <v>39769</v>
      </c>
      <c r="N320" s="14" t="n">
        <v>77</v>
      </c>
      <c r="O320" s="8" t="n">
        <v>39634</v>
      </c>
      <c r="P320" s="2" t="n">
        <v>78</v>
      </c>
      <c r="Q320" s="8" t="n">
        <v>39516</v>
      </c>
      <c r="R320" s="2" t="n">
        <v>76</v>
      </c>
      <c r="S320" s="8" t="n">
        <v>39333</v>
      </c>
      <c r="T320" s="2" t="n">
        <v>81</v>
      </c>
      <c r="U320" s="8" t="n">
        <v>39243</v>
      </c>
      <c r="V320" s="2" t="n">
        <v>81</v>
      </c>
    </row>
    <row r="321" customFormat="false" ht="11.25" hidden="false" customHeight="false" outlineLevel="0" collapsed="false">
      <c r="A321" s="2" t="n">
        <f aca="false">COUNT(K321:Z321)/2</f>
        <v>6</v>
      </c>
      <c r="C321" s="9" t="s">
        <v>21</v>
      </c>
      <c r="D321" s="10" t="s">
        <v>1251</v>
      </c>
      <c r="E321" s="6" t="s">
        <v>1319</v>
      </c>
      <c r="F321" s="6" t="s">
        <v>1327</v>
      </c>
      <c r="G321" s="6" t="s">
        <v>1321</v>
      </c>
      <c r="H321" s="1" t="s">
        <v>26</v>
      </c>
      <c r="I321" s="13" t="s">
        <v>1328</v>
      </c>
      <c r="J321" s="13" t="s">
        <v>1329</v>
      </c>
      <c r="K321" s="8" t="n">
        <v>40006</v>
      </c>
      <c r="L321" s="2" t="n">
        <v>70</v>
      </c>
      <c r="M321" s="8" t="n">
        <v>39774</v>
      </c>
      <c r="N321" s="2" t="n">
        <v>76</v>
      </c>
      <c r="O321" s="8" t="n">
        <v>39641</v>
      </c>
      <c r="P321" s="2" t="n">
        <v>77</v>
      </c>
      <c r="Q321" s="8" t="n">
        <v>39516</v>
      </c>
      <c r="R321" s="2" t="n">
        <v>77</v>
      </c>
      <c r="S321" s="8" t="n">
        <v>39333</v>
      </c>
      <c r="T321" s="2" t="n">
        <v>81</v>
      </c>
      <c r="U321" s="8" t="n">
        <v>39249</v>
      </c>
      <c r="V321" s="2" t="n">
        <v>81</v>
      </c>
    </row>
    <row r="322" customFormat="false" ht="11.25" hidden="false" customHeight="false" outlineLevel="0" collapsed="false">
      <c r="A322" s="2" t="n">
        <f aca="false">COUNT(K322:Z322)/2</f>
        <v>6</v>
      </c>
      <c r="B322" s="1" t="s">
        <v>29</v>
      </c>
      <c r="C322" s="11" t="s">
        <v>21</v>
      </c>
      <c r="D322" s="12" t="s">
        <v>1251</v>
      </c>
      <c r="E322" s="6" t="s">
        <v>1319</v>
      </c>
      <c r="F322" s="6" t="s">
        <v>1330</v>
      </c>
      <c r="G322" s="6" t="s">
        <v>1321</v>
      </c>
      <c r="H322" s="1" t="s">
        <v>32</v>
      </c>
      <c r="I322" s="13" t="s">
        <v>1331</v>
      </c>
      <c r="J322" s="13" t="s">
        <v>1332</v>
      </c>
      <c r="K322" s="8" t="n">
        <v>40019</v>
      </c>
      <c r="L322" s="2" t="n">
        <v>69</v>
      </c>
      <c r="M322" s="8" t="n">
        <v>39781</v>
      </c>
      <c r="N322" s="2" t="n">
        <v>76</v>
      </c>
      <c r="O322" s="8" t="n">
        <v>39650</v>
      </c>
      <c r="P322" s="2" t="n">
        <v>75</v>
      </c>
      <c r="Q322" s="8" t="n">
        <v>39516</v>
      </c>
      <c r="R322" s="2" t="n">
        <v>75</v>
      </c>
      <c r="S322" s="8" t="n">
        <v>39333</v>
      </c>
      <c r="T322" s="2" t="n">
        <v>79</v>
      </c>
      <c r="U322" s="8" t="n">
        <v>39250</v>
      </c>
      <c r="V322" s="2" t="n">
        <v>81</v>
      </c>
    </row>
    <row r="323" customFormat="false" ht="11.25" hidden="false" customHeight="false" outlineLevel="0" collapsed="false">
      <c r="A323" s="2" t="n">
        <f aca="false">COUNT(K323:Z323)/2</f>
        <v>1</v>
      </c>
      <c r="B323" s="1" t="s">
        <v>56</v>
      </c>
      <c r="C323" s="11" t="s">
        <v>21</v>
      </c>
      <c r="D323" s="12" t="s">
        <v>1251</v>
      </c>
      <c r="E323" s="6" t="s">
        <v>1333</v>
      </c>
      <c r="F323" s="1" t="s">
        <v>1334</v>
      </c>
      <c r="G323" s="6" t="s">
        <v>1335</v>
      </c>
      <c r="H323" s="1" t="s">
        <v>32</v>
      </c>
      <c r="I323" s="13" t="s">
        <v>1336</v>
      </c>
      <c r="J323" s="13" t="s">
        <v>1337</v>
      </c>
      <c r="K323" s="8" t="n">
        <v>39908</v>
      </c>
      <c r="L323" s="2" t="n">
        <v>75</v>
      </c>
    </row>
    <row r="324" customFormat="false" ht="11.25" hidden="false" customHeight="false" outlineLevel="0" collapsed="false">
      <c r="A324" s="2" t="n">
        <f aca="false">COUNT(K324:Z324)/2</f>
        <v>6</v>
      </c>
      <c r="C324" s="1" t="s">
        <v>21</v>
      </c>
      <c r="D324" s="6" t="s">
        <v>1251</v>
      </c>
      <c r="E324" s="6" t="s">
        <v>1333</v>
      </c>
      <c r="F324" s="6" t="s">
        <v>1338</v>
      </c>
      <c r="G324" s="6" t="s">
        <v>1321</v>
      </c>
      <c r="H324" s="1" t="s">
        <v>26</v>
      </c>
      <c r="I324" s="1" t="s">
        <v>1339</v>
      </c>
      <c r="J324" s="1" t="s">
        <v>1340</v>
      </c>
      <c r="K324" s="8" t="n">
        <v>39999</v>
      </c>
      <c r="L324" s="2" t="n">
        <v>81</v>
      </c>
      <c r="M324" s="8" t="n">
        <v>39769</v>
      </c>
      <c r="N324" s="2" t="n">
        <v>79</v>
      </c>
      <c r="O324" s="8" t="n">
        <v>39634</v>
      </c>
      <c r="P324" s="2" t="n">
        <v>78</v>
      </c>
      <c r="Q324" s="8" t="n">
        <v>39543</v>
      </c>
      <c r="R324" s="2" t="n">
        <v>80</v>
      </c>
      <c r="S324" s="8" t="n">
        <v>39333</v>
      </c>
      <c r="T324" s="2" t="n">
        <v>81</v>
      </c>
      <c r="U324" s="8" t="n">
        <v>39243</v>
      </c>
      <c r="V324" s="2" t="n">
        <v>81</v>
      </c>
    </row>
    <row r="325" customFormat="false" ht="11.25" hidden="false" customHeight="false" outlineLevel="0" collapsed="false">
      <c r="A325" s="2" t="n">
        <f aca="false">COUNT(K325:Z325)/2</f>
        <v>6</v>
      </c>
      <c r="B325" s="9"/>
      <c r="C325" s="11" t="s">
        <v>21</v>
      </c>
      <c r="D325" s="12" t="s">
        <v>1251</v>
      </c>
      <c r="E325" s="6" t="s">
        <v>1341</v>
      </c>
      <c r="F325" s="6" t="s">
        <v>1342</v>
      </c>
      <c r="G325" s="6" t="s">
        <v>1343</v>
      </c>
      <c r="H325" s="1" t="s">
        <v>112</v>
      </c>
      <c r="I325" s="13" t="s">
        <v>1344</v>
      </c>
      <c r="J325" s="13" t="s">
        <v>1345</v>
      </c>
      <c r="K325" s="8" t="n">
        <v>40078</v>
      </c>
      <c r="L325" s="2" t="n">
        <v>72</v>
      </c>
      <c r="M325" s="8" t="n">
        <v>39805</v>
      </c>
      <c r="N325" s="2" t="n">
        <v>76</v>
      </c>
      <c r="O325" s="8" t="n">
        <v>39690</v>
      </c>
      <c r="P325" s="2" t="n">
        <v>77</v>
      </c>
      <c r="Q325" s="8" t="n">
        <v>39489</v>
      </c>
      <c r="R325" s="2" t="n">
        <v>76</v>
      </c>
      <c r="S325" s="8" t="n">
        <v>39334</v>
      </c>
      <c r="T325" s="2" t="n">
        <v>79</v>
      </c>
      <c r="U325" s="8" t="n">
        <v>39262</v>
      </c>
      <c r="V325" s="2" t="n">
        <v>80</v>
      </c>
    </row>
    <row r="326" customFormat="false" ht="11.25" hidden="false" customHeight="false" outlineLevel="0" collapsed="false">
      <c r="A326" s="2" t="n">
        <f aca="false">COUNT(K326:Z326)/2</f>
        <v>7</v>
      </c>
      <c r="C326" s="1" t="s">
        <v>21</v>
      </c>
      <c r="D326" s="6" t="s">
        <v>1251</v>
      </c>
      <c r="E326" s="6" t="s">
        <v>1346</v>
      </c>
      <c r="F326" s="6" t="s">
        <v>1346</v>
      </c>
      <c r="G326" s="1" t="s">
        <v>1347</v>
      </c>
      <c r="H326" s="1" t="s">
        <v>26</v>
      </c>
      <c r="I326" s="1" t="s">
        <v>1348</v>
      </c>
      <c r="J326" s="1" t="s">
        <v>1349</v>
      </c>
      <c r="K326" s="8" t="n">
        <v>39313</v>
      </c>
      <c r="L326" s="2" t="n">
        <v>83</v>
      </c>
      <c r="M326" s="8" t="n">
        <v>39117</v>
      </c>
      <c r="N326" s="2" t="n">
        <v>87</v>
      </c>
      <c r="O326" s="8" t="n">
        <v>39039</v>
      </c>
      <c r="P326" s="1" t="n">
        <v>85</v>
      </c>
      <c r="Q326" s="8" t="n">
        <v>38978</v>
      </c>
      <c r="R326" s="2" t="n">
        <v>84</v>
      </c>
      <c r="S326" s="8" t="n">
        <v>38928</v>
      </c>
      <c r="T326" s="1" t="n">
        <v>84</v>
      </c>
      <c r="U326" s="8" t="n">
        <v>38885</v>
      </c>
      <c r="V326" s="2" t="n">
        <v>86</v>
      </c>
      <c r="W326" s="8" t="n">
        <v>38851</v>
      </c>
      <c r="X326" s="2" t="n">
        <v>82</v>
      </c>
    </row>
    <row r="327" customFormat="false" ht="11.25" hidden="false" customHeight="false" outlineLevel="0" collapsed="false">
      <c r="A327" s="2" t="n">
        <f aca="false">COUNT(K327:Z327)/2</f>
        <v>1</v>
      </c>
      <c r="C327" s="11" t="s">
        <v>21</v>
      </c>
      <c r="D327" s="12" t="s">
        <v>1251</v>
      </c>
      <c r="E327" s="6" t="s">
        <v>1350</v>
      </c>
      <c r="F327" s="1" t="s">
        <v>1351</v>
      </c>
      <c r="G327" s="6" t="s">
        <v>1352</v>
      </c>
      <c r="H327" s="1" t="s">
        <v>26</v>
      </c>
      <c r="I327" s="13" t="s">
        <v>1353</v>
      </c>
      <c r="J327" s="13" t="s">
        <v>1354</v>
      </c>
      <c r="K327" s="8" t="n">
        <v>39921</v>
      </c>
      <c r="L327" s="2" t="n">
        <v>74</v>
      </c>
    </row>
    <row r="328" customFormat="false" ht="11.25" hidden="false" customHeight="false" outlineLevel="0" collapsed="false">
      <c r="A328" s="2" t="n">
        <f aca="false">COUNT(K328:Z328)/2</f>
        <v>2</v>
      </c>
      <c r="C328" s="1" t="s">
        <v>21</v>
      </c>
      <c r="D328" s="10" t="s">
        <v>1251</v>
      </c>
      <c r="E328" s="6" t="s">
        <v>1350</v>
      </c>
      <c r="F328" s="1" t="s">
        <v>1355</v>
      </c>
      <c r="G328" s="6" t="s">
        <v>1352</v>
      </c>
      <c r="H328" s="1" t="s">
        <v>26</v>
      </c>
      <c r="I328" s="1" t="s">
        <v>1356</v>
      </c>
      <c r="J328" s="1" t="s">
        <v>1357</v>
      </c>
      <c r="K328" s="8" t="n">
        <v>39607</v>
      </c>
      <c r="L328" s="2" t="n">
        <v>75</v>
      </c>
      <c r="M328" s="8" t="n">
        <v>39567</v>
      </c>
      <c r="N328" s="1" t="n">
        <v>74</v>
      </c>
    </row>
    <row r="329" customFormat="false" ht="11.25" hidden="false" customHeight="false" outlineLevel="0" collapsed="false">
      <c r="A329" s="2" t="n">
        <f aca="false">COUNT(K329:Z329)/2</f>
        <v>6</v>
      </c>
      <c r="B329" s="9"/>
      <c r="C329" s="9" t="s">
        <v>21</v>
      </c>
      <c r="D329" s="10" t="s">
        <v>1251</v>
      </c>
      <c r="E329" s="6" t="s">
        <v>1350</v>
      </c>
      <c r="F329" s="1" t="s">
        <v>1358</v>
      </c>
      <c r="G329" s="6" t="s">
        <v>1352</v>
      </c>
      <c r="H329" s="1" t="s">
        <v>26</v>
      </c>
      <c r="I329" s="1" t="s">
        <v>1359</v>
      </c>
      <c r="J329" s="1" t="s">
        <v>1360</v>
      </c>
      <c r="K329" s="8" t="n">
        <v>39946</v>
      </c>
      <c r="L329" s="1" t="n">
        <v>91</v>
      </c>
      <c r="M329" s="8" t="n">
        <v>39760</v>
      </c>
      <c r="N329" s="2" t="n">
        <v>84</v>
      </c>
      <c r="O329" s="8" t="n">
        <v>39621</v>
      </c>
      <c r="P329" s="2" t="n">
        <v>80</v>
      </c>
      <c r="Q329" s="8" t="n">
        <v>39467</v>
      </c>
      <c r="R329" s="2" t="n">
        <v>74</v>
      </c>
      <c r="S329" s="8" t="n">
        <v>39362</v>
      </c>
      <c r="T329" s="2" t="n">
        <v>86</v>
      </c>
      <c r="U329" s="8" t="n">
        <v>39222</v>
      </c>
      <c r="V329" s="2" t="n">
        <v>83</v>
      </c>
    </row>
    <row r="330" customFormat="false" ht="11.25" hidden="false" customHeight="false" outlineLevel="0" collapsed="false">
      <c r="A330" s="2" t="n">
        <f aca="false">COUNT(K330:Z330)/2</f>
        <v>5</v>
      </c>
      <c r="C330" s="1" t="s">
        <v>21</v>
      </c>
      <c r="D330" s="6" t="s">
        <v>1251</v>
      </c>
      <c r="E330" s="10" t="s">
        <v>1350</v>
      </c>
      <c r="F330" s="10" t="s">
        <v>1361</v>
      </c>
      <c r="G330" s="10" t="s">
        <v>1352</v>
      </c>
      <c r="H330" s="1" t="s">
        <v>26</v>
      </c>
      <c r="I330" s="1" t="s">
        <v>1362</v>
      </c>
      <c r="J330" s="1" t="s">
        <v>1363</v>
      </c>
      <c r="K330" s="8" t="n">
        <v>40019</v>
      </c>
      <c r="L330" s="2" t="n">
        <v>74</v>
      </c>
      <c r="M330" s="8" t="n">
        <v>39781</v>
      </c>
      <c r="N330" s="2" t="n">
        <v>79</v>
      </c>
      <c r="O330" s="8" t="n">
        <v>39649</v>
      </c>
      <c r="P330" s="2" t="n">
        <v>80</v>
      </c>
      <c r="Q330" s="8" t="n">
        <v>39467</v>
      </c>
      <c r="R330" s="2" t="n">
        <v>74</v>
      </c>
      <c r="S330" s="8" t="n">
        <v>39425</v>
      </c>
      <c r="T330" s="2" t="n">
        <v>77</v>
      </c>
    </row>
    <row r="331" customFormat="false" ht="11.25" hidden="false" customHeight="false" outlineLevel="0" collapsed="false">
      <c r="A331" s="2" t="n">
        <f aca="false">COUNT(K331:Z331)/2</f>
        <v>6</v>
      </c>
      <c r="B331" s="11" t="s">
        <v>29</v>
      </c>
      <c r="C331" s="11" t="s">
        <v>21</v>
      </c>
      <c r="D331" s="12" t="s">
        <v>1251</v>
      </c>
      <c r="E331" s="6" t="s">
        <v>1350</v>
      </c>
      <c r="F331" s="6" t="s">
        <v>1364</v>
      </c>
      <c r="G331" s="6" t="s">
        <v>1352</v>
      </c>
      <c r="H331" s="1" t="s">
        <v>32</v>
      </c>
      <c r="I331" s="13" t="s">
        <v>1365</v>
      </c>
      <c r="J331" s="13" t="s">
        <v>1366</v>
      </c>
      <c r="K331" s="8" t="n">
        <v>40034</v>
      </c>
      <c r="L331" s="2" t="n">
        <v>71</v>
      </c>
      <c r="M331" s="8" t="n">
        <v>39782</v>
      </c>
      <c r="N331" s="2" t="n">
        <v>79</v>
      </c>
      <c r="O331" s="8" t="n">
        <v>39652</v>
      </c>
      <c r="P331" s="2" t="n">
        <v>62</v>
      </c>
      <c r="Q331" s="8" t="n">
        <v>39467</v>
      </c>
      <c r="R331" s="2" t="n">
        <v>73</v>
      </c>
      <c r="S331" s="8" t="n">
        <v>39362</v>
      </c>
      <c r="T331" s="2" t="n">
        <v>81</v>
      </c>
      <c r="U331" s="8" t="n">
        <v>39256</v>
      </c>
      <c r="V331" s="2" t="n">
        <v>81</v>
      </c>
    </row>
    <row r="332" customFormat="false" ht="11.25" hidden="false" customHeight="false" outlineLevel="0" collapsed="false">
      <c r="A332" s="2" t="n">
        <f aca="false">COUNT(K332:Z332)/2</f>
        <v>3</v>
      </c>
      <c r="B332" s="1" t="s">
        <v>56</v>
      </c>
      <c r="C332" s="1" t="s">
        <v>21</v>
      </c>
      <c r="D332" s="6" t="s">
        <v>1251</v>
      </c>
      <c r="E332" s="12" t="s">
        <v>1350</v>
      </c>
      <c r="F332" s="12" t="s">
        <v>1367</v>
      </c>
      <c r="G332" s="12" t="s">
        <v>1368</v>
      </c>
      <c r="H332" s="1" t="s">
        <v>32</v>
      </c>
      <c r="I332" s="1" t="s">
        <v>1369</v>
      </c>
      <c r="J332" s="1" t="s">
        <v>1370</v>
      </c>
      <c r="K332" s="8" t="n">
        <v>39652</v>
      </c>
      <c r="L332" s="2" t="n">
        <v>56</v>
      </c>
      <c r="M332" s="8" t="n">
        <v>39467</v>
      </c>
      <c r="N332" s="2" t="n">
        <v>74</v>
      </c>
      <c r="O332" s="8" t="n">
        <v>39425</v>
      </c>
      <c r="P332" s="2" t="n">
        <v>81</v>
      </c>
    </row>
    <row r="333" customFormat="false" ht="11.25" hidden="false" customHeight="false" outlineLevel="0" collapsed="false">
      <c r="A333" s="2" t="n">
        <f aca="false">COUNT(K333:Z333)/2</f>
        <v>1</v>
      </c>
      <c r="B333" s="9"/>
      <c r="C333" s="9" t="s">
        <v>21</v>
      </c>
      <c r="D333" s="6" t="s">
        <v>1251</v>
      </c>
      <c r="E333" s="6" t="s">
        <v>1350</v>
      </c>
      <c r="F333" s="6" t="s">
        <v>1371</v>
      </c>
      <c r="G333" s="6" t="s">
        <v>1352</v>
      </c>
      <c r="H333" s="1" t="s">
        <v>26</v>
      </c>
      <c r="I333" s="1" t="s">
        <v>1372</v>
      </c>
      <c r="J333" s="1" t="s">
        <v>1373</v>
      </c>
      <c r="K333" s="8" t="n">
        <v>40034</v>
      </c>
      <c r="L333" s="2" t="n">
        <v>73</v>
      </c>
    </row>
    <row r="334" customFormat="false" ht="11.25" hidden="false" customHeight="false" outlineLevel="0" collapsed="false">
      <c r="A334" s="2" t="n">
        <f aca="false">COUNT(K334:Z334)/2</f>
        <v>7</v>
      </c>
      <c r="C334" s="11" t="s">
        <v>21</v>
      </c>
      <c r="D334" s="12" t="s">
        <v>1251</v>
      </c>
      <c r="E334" s="6" t="s">
        <v>1350</v>
      </c>
      <c r="F334" s="6" t="s">
        <v>1374</v>
      </c>
      <c r="G334" s="6" t="s">
        <v>1352</v>
      </c>
      <c r="H334" s="1" t="s">
        <v>112</v>
      </c>
      <c r="I334" s="13" t="s">
        <v>1375</v>
      </c>
      <c r="J334" s="13" t="s">
        <v>1376</v>
      </c>
      <c r="K334" s="8" t="n">
        <v>40034</v>
      </c>
      <c r="L334" s="2" t="n">
        <v>77</v>
      </c>
      <c r="M334" s="8" t="n">
        <v>39782</v>
      </c>
      <c r="N334" s="2" t="n">
        <v>77</v>
      </c>
      <c r="O334" s="8" t="n">
        <v>39652</v>
      </c>
      <c r="P334" s="2" t="n">
        <v>84</v>
      </c>
      <c r="Q334" s="8" t="n">
        <v>39467</v>
      </c>
      <c r="R334" s="2" t="n">
        <v>74</v>
      </c>
      <c r="S334" s="8" t="n">
        <v>39362</v>
      </c>
      <c r="T334" s="2" t="n">
        <v>83</v>
      </c>
      <c r="U334" s="8" t="n">
        <v>39125</v>
      </c>
      <c r="V334" s="2" t="n">
        <v>87</v>
      </c>
      <c r="W334" s="8" t="n">
        <v>39046</v>
      </c>
      <c r="X334" s="2" t="n">
        <v>83</v>
      </c>
    </row>
    <row r="335" customFormat="false" ht="11.25" hidden="false" customHeight="false" outlineLevel="0" collapsed="false">
      <c r="A335" s="2" t="n">
        <f aca="false">COUNT(K335:Z335)/2</f>
        <v>5</v>
      </c>
      <c r="C335" s="11" t="s">
        <v>21</v>
      </c>
      <c r="D335" s="12" t="s">
        <v>1251</v>
      </c>
      <c r="E335" s="6" t="s">
        <v>1350</v>
      </c>
      <c r="F335" s="6" t="s">
        <v>1377</v>
      </c>
      <c r="G335" s="6" t="s">
        <v>1368</v>
      </c>
      <c r="H335" s="1" t="s">
        <v>32</v>
      </c>
      <c r="I335" s="13" t="s">
        <v>1378</v>
      </c>
      <c r="J335" s="13" t="s">
        <v>1379</v>
      </c>
      <c r="K335" s="8" t="n">
        <v>40041</v>
      </c>
      <c r="L335" s="2" t="n">
        <v>72</v>
      </c>
      <c r="M335" s="8" t="n">
        <v>39786</v>
      </c>
      <c r="N335" s="2" t="n">
        <v>84</v>
      </c>
      <c r="O335" s="8" t="n">
        <v>39655</v>
      </c>
      <c r="P335" s="2" t="n">
        <v>85</v>
      </c>
      <c r="Q335" s="8" t="n">
        <v>39467</v>
      </c>
      <c r="R335" s="2" t="n">
        <v>80</v>
      </c>
      <c r="S335" s="8" t="n">
        <v>39375</v>
      </c>
      <c r="T335" s="2" t="n">
        <v>84</v>
      </c>
    </row>
    <row r="336" customFormat="false" ht="11.25" hidden="false" customHeight="false" outlineLevel="0" collapsed="false">
      <c r="A336" s="2" t="n">
        <f aca="false">COUNT(K336:Z336)/2</f>
        <v>2</v>
      </c>
      <c r="B336" s="9"/>
      <c r="C336" s="1" t="s">
        <v>21</v>
      </c>
      <c r="D336" s="6" t="s">
        <v>1251</v>
      </c>
      <c r="E336" s="6" t="s">
        <v>1350</v>
      </c>
      <c r="F336" s="6" t="s">
        <v>1380</v>
      </c>
      <c r="G336" s="6" t="s">
        <v>1352</v>
      </c>
      <c r="H336" s="1" t="s">
        <v>26</v>
      </c>
      <c r="I336" s="1" t="s">
        <v>1381</v>
      </c>
      <c r="J336" s="1" t="s">
        <v>1382</v>
      </c>
      <c r="K336" s="8" t="n">
        <v>39663</v>
      </c>
      <c r="L336" s="2" t="n">
        <v>75</v>
      </c>
      <c r="M336" s="8" t="n">
        <v>39567</v>
      </c>
      <c r="N336" s="2" t="n">
        <v>76</v>
      </c>
    </row>
    <row r="337" customFormat="false" ht="11.25" hidden="false" customHeight="false" outlineLevel="0" collapsed="false">
      <c r="A337" s="2" t="n">
        <f aca="false">COUNT(K337:Z337)/2</f>
        <v>6</v>
      </c>
      <c r="C337" s="1" t="s">
        <v>21</v>
      </c>
      <c r="D337" s="6" t="s">
        <v>1251</v>
      </c>
      <c r="E337" s="10" t="s">
        <v>1350</v>
      </c>
      <c r="F337" s="10" t="s">
        <v>1383</v>
      </c>
      <c r="G337" s="10" t="s">
        <v>1352</v>
      </c>
      <c r="H337" s="1" t="s">
        <v>26</v>
      </c>
      <c r="I337" s="1" t="s">
        <v>1384</v>
      </c>
      <c r="J337" s="1" t="s">
        <v>1385</v>
      </c>
      <c r="K337" s="8" t="n">
        <v>40089</v>
      </c>
      <c r="L337" s="2" t="n">
        <v>83</v>
      </c>
      <c r="M337" s="8" t="n">
        <v>39810</v>
      </c>
      <c r="N337" s="2" t="n">
        <v>84</v>
      </c>
      <c r="O337" s="8" t="n">
        <v>39691</v>
      </c>
      <c r="P337" s="2" t="n">
        <v>85</v>
      </c>
      <c r="Q337" s="8" t="n">
        <v>39467</v>
      </c>
      <c r="R337" s="2" t="n">
        <v>79</v>
      </c>
      <c r="S337" s="8" t="n">
        <v>39362</v>
      </c>
      <c r="T337" s="2" t="n">
        <v>87</v>
      </c>
      <c r="U337" s="8" t="n">
        <v>39074</v>
      </c>
      <c r="V337" s="2" t="n">
        <v>75</v>
      </c>
    </row>
    <row r="338" customFormat="false" ht="11.25" hidden="false" customHeight="false" outlineLevel="0" collapsed="false">
      <c r="A338" s="2" t="n">
        <f aca="false">COUNT(K338:Z338)/2</f>
        <v>7</v>
      </c>
      <c r="C338" s="1" t="s">
        <v>21</v>
      </c>
      <c r="D338" s="6" t="s">
        <v>1251</v>
      </c>
      <c r="E338" s="6" t="s">
        <v>1350</v>
      </c>
      <c r="F338" s="6" t="s">
        <v>1386</v>
      </c>
      <c r="G338" s="6" t="s">
        <v>1352</v>
      </c>
      <c r="H338" s="1" t="s">
        <v>26</v>
      </c>
      <c r="I338" s="1" t="s">
        <v>1387</v>
      </c>
      <c r="J338" s="1" t="s">
        <v>1388</v>
      </c>
      <c r="K338" s="8" t="n">
        <v>39866</v>
      </c>
      <c r="L338" s="2" t="n">
        <v>79</v>
      </c>
      <c r="M338" s="8" t="n">
        <v>39711</v>
      </c>
      <c r="N338" s="2" t="n">
        <v>83</v>
      </c>
      <c r="O338" s="8" t="n">
        <v>39467</v>
      </c>
      <c r="P338" s="2" t="n">
        <v>75</v>
      </c>
      <c r="Q338" s="8" t="n">
        <v>39362</v>
      </c>
      <c r="R338" s="2" t="n">
        <v>86</v>
      </c>
      <c r="S338" s="8" t="n">
        <v>39039</v>
      </c>
      <c r="T338" s="1" t="n">
        <v>88</v>
      </c>
      <c r="U338" s="8" t="n">
        <v>39019</v>
      </c>
      <c r="V338" s="2" t="n">
        <v>88</v>
      </c>
      <c r="W338" s="8" t="n">
        <v>38947</v>
      </c>
      <c r="X338" s="2" t="n">
        <v>86</v>
      </c>
    </row>
    <row r="339" customFormat="false" ht="11.25" hidden="false" customHeight="false" outlineLevel="0" collapsed="false">
      <c r="A339" s="2" t="n">
        <f aca="false">COUNT(K339:Z339)/2</f>
        <v>1</v>
      </c>
      <c r="B339" s="11" t="s">
        <v>29</v>
      </c>
      <c r="C339" s="11" t="s">
        <v>21</v>
      </c>
      <c r="D339" s="12" t="s">
        <v>1251</v>
      </c>
      <c r="E339" s="6" t="s">
        <v>1350</v>
      </c>
      <c r="F339" s="6" t="s">
        <v>1389</v>
      </c>
      <c r="G339" s="6" t="s">
        <v>1352</v>
      </c>
      <c r="H339" s="1" t="s">
        <v>112</v>
      </c>
      <c r="I339" s="13" t="s">
        <v>1390</v>
      </c>
      <c r="J339" s="13" t="s">
        <v>1391</v>
      </c>
      <c r="K339" s="8" t="n">
        <v>39866</v>
      </c>
      <c r="L339" s="2" t="n">
        <v>76</v>
      </c>
    </row>
    <row r="340" customFormat="false" ht="11.25" hidden="false" customHeight="false" outlineLevel="0" collapsed="false">
      <c r="A340" s="2" t="n">
        <f aca="false">COUNT(K340:Z340)/2</f>
        <v>3</v>
      </c>
      <c r="B340" s="11"/>
      <c r="C340" s="11" t="s">
        <v>21</v>
      </c>
      <c r="D340" s="12" t="s">
        <v>1251</v>
      </c>
      <c r="E340" s="6" t="s">
        <v>1392</v>
      </c>
      <c r="F340" s="6" t="s">
        <v>1393</v>
      </c>
      <c r="G340" s="1" t="s">
        <v>1394</v>
      </c>
      <c r="H340" s="1" t="s">
        <v>26</v>
      </c>
      <c r="I340" s="13" t="s">
        <v>1395</v>
      </c>
      <c r="J340" s="13" t="s">
        <v>1396</v>
      </c>
      <c r="K340" s="8" t="n">
        <v>39992</v>
      </c>
      <c r="L340" s="2" t="n">
        <v>70</v>
      </c>
      <c r="M340" s="8" t="n">
        <v>39768</v>
      </c>
      <c r="N340" s="2" t="n">
        <v>69</v>
      </c>
      <c r="O340" s="8" t="n">
        <v>39628</v>
      </c>
      <c r="P340" s="2" t="n">
        <v>76</v>
      </c>
    </row>
    <row r="341" customFormat="false" ht="11.25" hidden="false" customHeight="false" outlineLevel="0" collapsed="false">
      <c r="A341" s="2" t="n">
        <f aca="false">COUNT(K341:Z341)/2</f>
        <v>1</v>
      </c>
      <c r="B341" s="1" t="s">
        <v>29</v>
      </c>
      <c r="C341" s="1" t="s">
        <v>21</v>
      </c>
      <c r="D341" s="6" t="s">
        <v>1251</v>
      </c>
      <c r="E341" s="10" t="s">
        <v>1392</v>
      </c>
      <c r="F341" s="10" t="s">
        <v>1397</v>
      </c>
      <c r="G341" s="7" t="s">
        <v>1394</v>
      </c>
      <c r="H341" s="1" t="s">
        <v>112</v>
      </c>
      <c r="I341" s="1" t="s">
        <v>1398</v>
      </c>
      <c r="J341" s="1" t="s">
        <v>1399</v>
      </c>
      <c r="K341" s="8" t="n">
        <v>40005</v>
      </c>
      <c r="L341" s="2" t="n">
        <v>83</v>
      </c>
    </row>
    <row r="342" customFormat="false" ht="11.25" hidden="false" customHeight="false" outlineLevel="0" collapsed="false">
      <c r="A342" s="2" t="n">
        <f aca="false">COUNT(K342:Z342)/2</f>
        <v>3</v>
      </c>
      <c r="C342" s="1" t="s">
        <v>21</v>
      </c>
      <c r="D342" s="6" t="s">
        <v>1251</v>
      </c>
      <c r="E342" s="6" t="s">
        <v>1392</v>
      </c>
      <c r="F342" s="6" t="s">
        <v>1400</v>
      </c>
      <c r="G342" s="1" t="s">
        <v>1394</v>
      </c>
      <c r="H342" s="1" t="s">
        <v>26</v>
      </c>
      <c r="I342" s="1" t="s">
        <v>1401</v>
      </c>
      <c r="J342" s="1" t="s">
        <v>1402</v>
      </c>
      <c r="K342" s="8" t="n">
        <v>40012</v>
      </c>
      <c r="L342" s="2" t="n">
        <v>74</v>
      </c>
      <c r="M342" s="8" t="n">
        <v>39775</v>
      </c>
      <c r="N342" s="2" t="n">
        <v>86</v>
      </c>
      <c r="O342" s="8" t="n">
        <v>39642</v>
      </c>
      <c r="P342" s="2" t="n">
        <v>84</v>
      </c>
    </row>
    <row r="343" customFormat="false" ht="11.25" hidden="false" customHeight="false" outlineLevel="0" collapsed="false">
      <c r="A343" s="2" t="n">
        <f aca="false">COUNT(K343:Z343)/2</f>
        <v>2</v>
      </c>
      <c r="B343" s="1" t="s">
        <v>29</v>
      </c>
      <c r="C343" s="11" t="s">
        <v>21</v>
      </c>
      <c r="D343" s="12" t="s">
        <v>1251</v>
      </c>
      <c r="E343" s="6" t="s">
        <v>1392</v>
      </c>
      <c r="F343" s="6" t="s">
        <v>1403</v>
      </c>
      <c r="G343" s="1" t="s">
        <v>1394</v>
      </c>
      <c r="H343" s="1" t="s">
        <v>32</v>
      </c>
      <c r="I343" s="13" t="s">
        <v>1404</v>
      </c>
      <c r="J343" s="13" t="s">
        <v>1405</v>
      </c>
      <c r="K343" s="8" t="n">
        <v>40014</v>
      </c>
      <c r="L343" s="2" t="n">
        <v>65</v>
      </c>
      <c r="M343" s="8" t="n">
        <v>39776</v>
      </c>
      <c r="N343" s="2" t="n">
        <v>76</v>
      </c>
    </row>
    <row r="344" customFormat="false" ht="11.25" hidden="false" customHeight="false" outlineLevel="0" collapsed="false">
      <c r="A344" s="2" t="n">
        <f aca="false">COUNT(K344:Z344)/2</f>
        <v>2</v>
      </c>
      <c r="B344" s="9" t="s">
        <v>29</v>
      </c>
      <c r="C344" s="9" t="s">
        <v>21</v>
      </c>
      <c r="D344" s="10" t="s">
        <v>1251</v>
      </c>
      <c r="E344" s="6" t="s">
        <v>1392</v>
      </c>
      <c r="F344" s="6" t="s">
        <v>1406</v>
      </c>
      <c r="G344" s="6" t="s">
        <v>1352</v>
      </c>
      <c r="H344" s="1" t="s">
        <v>32</v>
      </c>
      <c r="I344" s="1" t="s">
        <v>1407</v>
      </c>
      <c r="J344" s="1" t="s">
        <v>1408</v>
      </c>
      <c r="K344" s="8" t="n">
        <v>39782</v>
      </c>
      <c r="L344" s="2" t="n">
        <v>77</v>
      </c>
      <c r="M344" s="8" t="n">
        <v>39652</v>
      </c>
      <c r="N344" s="14" t="n">
        <v>73</v>
      </c>
    </row>
    <row r="345" customFormat="false" ht="11.25" hidden="false" customHeight="false" outlineLevel="0" collapsed="false">
      <c r="A345" s="2" t="n">
        <f aca="false">COUNT(K345:Z345)/2</f>
        <v>7</v>
      </c>
      <c r="C345" s="1" t="s">
        <v>21</v>
      </c>
      <c r="D345" s="6" t="s">
        <v>1251</v>
      </c>
      <c r="E345" s="6" t="s">
        <v>1409</v>
      </c>
      <c r="F345" s="1" t="s">
        <v>1410</v>
      </c>
      <c r="G345" s="6" t="s">
        <v>530</v>
      </c>
      <c r="H345" s="1" t="s">
        <v>26</v>
      </c>
      <c r="I345" s="1" t="s">
        <v>1411</v>
      </c>
      <c r="J345" s="1" t="s">
        <v>1412</v>
      </c>
      <c r="K345" s="8" t="n">
        <v>39363</v>
      </c>
      <c r="L345" s="2" t="n">
        <v>80</v>
      </c>
      <c r="M345" s="8" t="n">
        <v>39096</v>
      </c>
      <c r="N345" s="2" t="n">
        <v>82</v>
      </c>
      <c r="O345" s="8" t="n">
        <v>39039</v>
      </c>
      <c r="P345" s="1" t="n">
        <v>82</v>
      </c>
      <c r="Q345" s="8" t="n">
        <v>38949</v>
      </c>
      <c r="R345" s="2" t="n">
        <v>82</v>
      </c>
      <c r="S345" s="8" t="n">
        <v>38864</v>
      </c>
      <c r="T345" s="1" t="n">
        <v>80</v>
      </c>
      <c r="U345" s="8" t="n">
        <v>38794</v>
      </c>
      <c r="V345" s="1" t="n">
        <v>76</v>
      </c>
      <c r="W345" s="8" t="n">
        <v>38766</v>
      </c>
      <c r="X345" s="2" t="n">
        <v>77</v>
      </c>
    </row>
    <row r="346" customFormat="false" ht="11.25" hidden="false" customHeight="false" outlineLevel="0" collapsed="false">
      <c r="A346" s="2" t="n">
        <f aca="false">COUNT(K346:Z346)/2</f>
        <v>1</v>
      </c>
      <c r="C346" s="9" t="s">
        <v>21</v>
      </c>
      <c r="D346" s="10" t="s">
        <v>1251</v>
      </c>
      <c r="E346" s="6" t="s">
        <v>1409</v>
      </c>
      <c r="F346" s="6" t="s">
        <v>1413</v>
      </c>
      <c r="G346" s="6" t="s">
        <v>1414</v>
      </c>
      <c r="H346" s="1" t="s">
        <v>26</v>
      </c>
      <c r="I346" s="13" t="s">
        <v>1415</v>
      </c>
      <c r="J346" s="13" t="s">
        <v>1416</v>
      </c>
      <c r="K346" s="8" t="n">
        <v>39852</v>
      </c>
      <c r="L346" s="2" t="n">
        <v>84</v>
      </c>
    </row>
    <row r="347" customFormat="false" ht="11.25" hidden="false" customHeight="false" outlineLevel="0" collapsed="false">
      <c r="A347" s="2" t="n">
        <f aca="false">COUNT(K347:Z347)/2</f>
        <v>6</v>
      </c>
      <c r="B347" s="9"/>
      <c r="C347" s="9" t="s">
        <v>50</v>
      </c>
      <c r="D347" s="12" t="s">
        <v>1251</v>
      </c>
      <c r="E347" s="6" t="s">
        <v>1417</v>
      </c>
      <c r="F347" s="6" t="s">
        <v>1418</v>
      </c>
      <c r="G347" s="6" t="s">
        <v>1419</v>
      </c>
      <c r="H347" s="1" t="s">
        <v>26</v>
      </c>
      <c r="I347" s="13" t="s">
        <v>1420</v>
      </c>
      <c r="J347" s="13" t="s">
        <v>1421</v>
      </c>
      <c r="K347" s="8" t="n">
        <v>40006</v>
      </c>
      <c r="L347" s="2" t="n">
        <v>69</v>
      </c>
      <c r="M347" s="8" t="n">
        <v>39774</v>
      </c>
      <c r="N347" s="2" t="n">
        <v>79</v>
      </c>
      <c r="O347" s="8" t="n">
        <v>39641</v>
      </c>
      <c r="P347" s="2" t="n">
        <v>98</v>
      </c>
      <c r="Q347" s="8" t="n">
        <v>39509</v>
      </c>
      <c r="R347" s="1" t="n">
        <v>78</v>
      </c>
      <c r="S347" s="8" t="n">
        <v>39362</v>
      </c>
      <c r="T347" s="2" t="n">
        <v>83</v>
      </c>
      <c r="U347" s="8" t="n">
        <v>39152</v>
      </c>
      <c r="V347" s="2" t="n">
        <v>86</v>
      </c>
    </row>
    <row r="348" customFormat="false" ht="11.25" hidden="false" customHeight="false" outlineLevel="0" collapsed="false">
      <c r="A348" s="2" t="n">
        <f aca="false">COUNT(K348:Z348)/2</f>
        <v>1</v>
      </c>
      <c r="B348" s="9" t="s">
        <v>29</v>
      </c>
      <c r="C348" s="9" t="s">
        <v>50</v>
      </c>
      <c r="D348" s="12" t="s">
        <v>1251</v>
      </c>
      <c r="E348" s="6" t="s">
        <v>1417</v>
      </c>
      <c r="F348" s="6" t="s">
        <v>1422</v>
      </c>
      <c r="G348" s="6" t="s">
        <v>1423</v>
      </c>
      <c r="H348" s="1" t="s">
        <v>26</v>
      </c>
      <c r="I348" s="13" t="s">
        <v>1424</v>
      </c>
      <c r="J348" s="13" t="s">
        <v>1425</v>
      </c>
      <c r="K348" s="8" t="n">
        <v>40006</v>
      </c>
      <c r="L348" s="2" t="n">
        <v>71</v>
      </c>
    </row>
    <row r="349" customFormat="false" ht="11.25" hidden="false" customHeight="false" outlineLevel="0" collapsed="false">
      <c r="A349" s="2" t="n">
        <f aca="false">COUNT(K349:Z349)/2</f>
        <v>1</v>
      </c>
      <c r="B349" s="9"/>
      <c r="C349" s="9" t="s">
        <v>50</v>
      </c>
      <c r="D349" s="10" t="s">
        <v>1251</v>
      </c>
      <c r="E349" s="6" t="s">
        <v>1417</v>
      </c>
      <c r="F349" s="6" t="s">
        <v>1426</v>
      </c>
      <c r="G349" s="6" t="s">
        <v>1423</v>
      </c>
      <c r="H349" s="1" t="s">
        <v>26</v>
      </c>
      <c r="I349" s="1" t="s">
        <v>1427</v>
      </c>
      <c r="J349" s="1" t="s">
        <v>1428</v>
      </c>
      <c r="K349" s="8" t="n">
        <v>40006</v>
      </c>
      <c r="L349" s="2" t="n">
        <v>70</v>
      </c>
    </row>
    <row r="350" customFormat="false" ht="11.25" hidden="false" customHeight="false" outlineLevel="0" collapsed="false">
      <c r="A350" s="2" t="n">
        <f aca="false">COUNT(K350:Z350)/2</f>
        <v>6</v>
      </c>
      <c r="B350" s="1" t="s">
        <v>29</v>
      </c>
      <c r="C350" s="11" t="s">
        <v>50</v>
      </c>
      <c r="D350" s="12" t="s">
        <v>1251</v>
      </c>
      <c r="E350" s="6" t="s">
        <v>1417</v>
      </c>
      <c r="F350" s="6" t="s">
        <v>1429</v>
      </c>
      <c r="G350" s="6" t="s">
        <v>1419</v>
      </c>
      <c r="H350" s="1" t="s">
        <v>26</v>
      </c>
      <c r="I350" s="13" t="s">
        <v>1430</v>
      </c>
      <c r="J350" s="13" t="s">
        <v>1431</v>
      </c>
      <c r="K350" s="8" t="n">
        <v>40006</v>
      </c>
      <c r="L350" s="2" t="n">
        <v>72</v>
      </c>
      <c r="M350" s="8" t="n">
        <v>39774</v>
      </c>
      <c r="N350" s="2" t="n">
        <v>81</v>
      </c>
      <c r="O350" s="8" t="n">
        <v>39641</v>
      </c>
      <c r="P350" s="14" t="n">
        <v>87</v>
      </c>
      <c r="Q350" s="8" t="n">
        <v>39440</v>
      </c>
      <c r="R350" s="2" t="n">
        <v>76</v>
      </c>
      <c r="S350" s="8" t="n">
        <v>39362</v>
      </c>
      <c r="T350" s="2" t="n">
        <v>82</v>
      </c>
      <c r="U350" s="8" t="n">
        <v>39152</v>
      </c>
      <c r="V350" s="2" t="n">
        <v>82</v>
      </c>
    </row>
    <row r="351" customFormat="false" ht="11.25" hidden="false" customHeight="false" outlineLevel="0" collapsed="false">
      <c r="A351" s="2" t="n">
        <f aca="false">COUNT(K351:Z351)/2</f>
        <v>6</v>
      </c>
      <c r="B351" s="9"/>
      <c r="C351" s="9" t="s">
        <v>50</v>
      </c>
      <c r="D351" s="6" t="s">
        <v>1251</v>
      </c>
      <c r="E351" s="10" t="s">
        <v>1417</v>
      </c>
      <c r="F351" s="6" t="s">
        <v>1432</v>
      </c>
      <c r="G351" s="6" t="s">
        <v>1419</v>
      </c>
      <c r="H351" s="1" t="s">
        <v>26</v>
      </c>
      <c r="I351" s="1" t="s">
        <v>1433</v>
      </c>
      <c r="J351" s="1" t="s">
        <v>1434</v>
      </c>
      <c r="K351" s="8" t="n">
        <v>40068</v>
      </c>
      <c r="L351" s="2" t="n">
        <v>77</v>
      </c>
      <c r="M351" s="8" t="n">
        <v>39796</v>
      </c>
      <c r="N351" s="2" t="n">
        <v>89</v>
      </c>
      <c r="O351" s="8" t="n">
        <v>39670</v>
      </c>
      <c r="P351" s="1" t="n">
        <v>76</v>
      </c>
      <c r="Q351" s="8" t="n">
        <v>39509</v>
      </c>
      <c r="R351" s="1" t="n">
        <v>77</v>
      </c>
      <c r="S351" s="8" t="n">
        <v>39362</v>
      </c>
      <c r="T351" s="2" t="n">
        <v>83</v>
      </c>
      <c r="U351" s="8" t="n">
        <v>39166</v>
      </c>
      <c r="V351" s="2" t="n">
        <v>82</v>
      </c>
    </row>
    <row r="352" customFormat="false" ht="11.25" hidden="false" customHeight="false" outlineLevel="0" collapsed="false">
      <c r="A352" s="2" t="n">
        <f aca="false">COUNT(K352:Z352)/2</f>
        <v>2</v>
      </c>
      <c r="B352" s="9"/>
      <c r="C352" s="1" t="s">
        <v>50</v>
      </c>
      <c r="D352" s="10" t="s">
        <v>1251</v>
      </c>
      <c r="E352" s="6" t="s">
        <v>1417</v>
      </c>
      <c r="F352" s="6" t="s">
        <v>1435</v>
      </c>
      <c r="G352" s="6" t="s">
        <v>1419</v>
      </c>
      <c r="H352" s="1" t="s">
        <v>26</v>
      </c>
      <c r="I352" s="1" t="s">
        <v>1436</v>
      </c>
      <c r="J352" s="1" t="s">
        <v>1437</v>
      </c>
      <c r="K352" s="8" t="n">
        <v>40104</v>
      </c>
      <c r="L352" s="2" t="n">
        <v>75</v>
      </c>
      <c r="M352" s="8" t="n">
        <v>39825</v>
      </c>
      <c r="N352" s="2" t="n">
        <v>82</v>
      </c>
    </row>
    <row r="353" customFormat="false" ht="11.25" hidden="false" customHeight="false" outlineLevel="0" collapsed="false">
      <c r="A353" s="2" t="n">
        <f aca="false">COUNT(K353:Z353)/2</f>
        <v>7</v>
      </c>
      <c r="B353" s="1" t="s">
        <v>29</v>
      </c>
      <c r="C353" s="1" t="s">
        <v>21</v>
      </c>
      <c r="D353" s="6" t="s">
        <v>1251</v>
      </c>
      <c r="E353" s="6" t="s">
        <v>1438</v>
      </c>
      <c r="F353" s="1" t="s">
        <v>1439</v>
      </c>
      <c r="G353" s="6" t="s">
        <v>1440</v>
      </c>
      <c r="H353" s="1" t="s">
        <v>112</v>
      </c>
      <c r="I353" s="1" t="s">
        <v>1441</v>
      </c>
      <c r="J353" s="1" t="s">
        <v>1442</v>
      </c>
      <c r="K353" s="8" t="n">
        <v>39939</v>
      </c>
      <c r="L353" s="2" t="n">
        <v>86</v>
      </c>
      <c r="M353" s="8" t="n">
        <v>39755</v>
      </c>
      <c r="N353" s="2" t="n">
        <v>86</v>
      </c>
      <c r="O353" s="8" t="n">
        <v>39614</v>
      </c>
      <c r="P353" s="2" t="n">
        <v>83</v>
      </c>
      <c r="Q353" s="8" t="n">
        <v>39487</v>
      </c>
      <c r="R353" s="2" t="n">
        <v>83</v>
      </c>
      <c r="S353" s="8" t="n">
        <v>39362</v>
      </c>
      <c r="T353" s="2" t="n">
        <v>84</v>
      </c>
      <c r="U353" s="8" t="n">
        <v>38970</v>
      </c>
      <c r="V353" s="2" t="n">
        <v>83</v>
      </c>
      <c r="W353" s="8" t="n">
        <v>38920</v>
      </c>
      <c r="X353" s="2" t="n">
        <v>84</v>
      </c>
    </row>
    <row r="354" customFormat="false" ht="11.25" hidden="false" customHeight="false" outlineLevel="0" collapsed="false">
      <c r="A354" s="2" t="n">
        <f aca="false">COUNT(K354:Z354)/2</f>
        <v>6</v>
      </c>
      <c r="B354" s="9"/>
      <c r="C354" s="9" t="s">
        <v>50</v>
      </c>
      <c r="D354" s="10" t="s">
        <v>1251</v>
      </c>
      <c r="E354" s="6" t="s">
        <v>1438</v>
      </c>
      <c r="F354" s="1" t="s">
        <v>1443</v>
      </c>
      <c r="G354" s="6" t="s">
        <v>1444</v>
      </c>
      <c r="H354" s="1" t="s">
        <v>112</v>
      </c>
      <c r="I354" s="1" t="s">
        <v>1445</v>
      </c>
      <c r="J354" s="1" t="s">
        <v>1446</v>
      </c>
      <c r="K354" s="8" t="n">
        <v>39943</v>
      </c>
      <c r="L354" s="1" t="n">
        <v>80</v>
      </c>
      <c r="M354" s="8" t="n">
        <v>39760</v>
      </c>
      <c r="N354" s="2" t="n">
        <v>70</v>
      </c>
      <c r="O354" s="8" t="n">
        <v>39620</v>
      </c>
      <c r="P354" s="2" t="n">
        <v>77</v>
      </c>
      <c r="Q354" s="8" t="n">
        <v>39452</v>
      </c>
      <c r="R354" s="2" t="n">
        <v>77</v>
      </c>
      <c r="S354" s="8" t="n">
        <v>39340</v>
      </c>
      <c r="T354" s="2" t="n">
        <v>80</v>
      </c>
      <c r="U354" s="8" t="n">
        <v>39151</v>
      </c>
      <c r="V354" s="2" t="n">
        <v>81</v>
      </c>
    </row>
    <row r="355" customFormat="false" ht="11.25" hidden="false" customHeight="false" outlineLevel="0" collapsed="false">
      <c r="A355" s="2" t="n">
        <f aca="false">COUNT(K355:Z355)/2</f>
        <v>6</v>
      </c>
      <c r="B355" s="9"/>
      <c r="C355" s="1" t="s">
        <v>50</v>
      </c>
      <c r="D355" s="6" t="s">
        <v>1251</v>
      </c>
      <c r="E355" s="6" t="s">
        <v>1438</v>
      </c>
      <c r="F355" s="1" t="s">
        <v>1447</v>
      </c>
      <c r="G355" s="6" t="s">
        <v>1448</v>
      </c>
      <c r="H355" s="1" t="s">
        <v>32</v>
      </c>
      <c r="I355" s="1" t="s">
        <v>1449</v>
      </c>
      <c r="J355" s="1" t="s">
        <v>1450</v>
      </c>
      <c r="K355" s="8" t="n">
        <v>39943</v>
      </c>
      <c r="L355" s="2" t="n">
        <v>80</v>
      </c>
      <c r="M355" s="8" t="n">
        <v>39760</v>
      </c>
      <c r="N355" s="2" t="n">
        <v>88</v>
      </c>
      <c r="O355" s="8" t="n">
        <v>39620</v>
      </c>
      <c r="P355" s="2" t="n">
        <v>74</v>
      </c>
      <c r="Q355" s="8" t="n">
        <v>39452</v>
      </c>
      <c r="R355" s="2" t="n">
        <v>75</v>
      </c>
      <c r="S355" s="8" t="n">
        <v>39348</v>
      </c>
      <c r="T355" s="14" t="n">
        <v>70</v>
      </c>
      <c r="U355" s="8" t="n">
        <v>39088</v>
      </c>
      <c r="V355" s="2" t="n">
        <v>73</v>
      </c>
    </row>
    <row r="356" customFormat="false" ht="11.25" hidden="false" customHeight="false" outlineLevel="0" collapsed="false">
      <c r="A356" s="2" t="n">
        <f aca="false">COUNT(K356:Z356)/2</f>
        <v>6</v>
      </c>
      <c r="B356" s="11"/>
      <c r="C356" s="11" t="s">
        <v>21</v>
      </c>
      <c r="D356" s="12" t="s">
        <v>1251</v>
      </c>
      <c r="E356" s="6" t="s">
        <v>1438</v>
      </c>
      <c r="F356" s="6" t="s">
        <v>1451</v>
      </c>
      <c r="G356" s="6" t="s">
        <v>729</v>
      </c>
      <c r="H356" s="1" t="s">
        <v>32</v>
      </c>
      <c r="I356" s="13" t="s">
        <v>1452</v>
      </c>
      <c r="J356" s="13" t="s">
        <v>1453</v>
      </c>
      <c r="K356" s="8" t="n">
        <v>40089</v>
      </c>
      <c r="L356" s="2" t="n">
        <v>77</v>
      </c>
      <c r="M356" s="8" t="n">
        <v>39810</v>
      </c>
      <c r="N356" s="2" t="n">
        <v>82</v>
      </c>
      <c r="O356" s="8" t="n">
        <v>39691</v>
      </c>
      <c r="P356" s="2" t="n">
        <v>78</v>
      </c>
      <c r="Q356" s="8" t="n">
        <v>39502</v>
      </c>
      <c r="R356" s="2" t="n">
        <v>80</v>
      </c>
      <c r="S356" s="8" t="n">
        <v>39368</v>
      </c>
      <c r="T356" s="14" t="n">
        <v>84</v>
      </c>
      <c r="U356" s="8" t="n">
        <v>39206</v>
      </c>
      <c r="V356" s="2" t="n">
        <v>81</v>
      </c>
    </row>
    <row r="357" customFormat="false" ht="11.25" hidden="false" customHeight="false" outlineLevel="0" collapsed="false">
      <c r="A357" s="2" t="n">
        <f aca="false">COUNT(K357:Z357)/2</f>
        <v>5</v>
      </c>
      <c r="B357" s="9"/>
      <c r="C357" s="9" t="s">
        <v>21</v>
      </c>
      <c r="D357" s="10" t="s">
        <v>1251</v>
      </c>
      <c r="E357" s="6" t="s">
        <v>1438</v>
      </c>
      <c r="F357" s="6" t="s">
        <v>1454</v>
      </c>
      <c r="G357" s="6" t="s">
        <v>1455</v>
      </c>
      <c r="H357" s="1" t="s">
        <v>26</v>
      </c>
      <c r="I357" s="1" t="s">
        <v>1456</v>
      </c>
      <c r="J357" s="1" t="s">
        <v>1457</v>
      </c>
      <c r="K357" s="8" t="n">
        <v>39866</v>
      </c>
      <c r="L357" s="2" t="n">
        <v>86</v>
      </c>
      <c r="M357" s="8" t="n">
        <v>39711</v>
      </c>
      <c r="N357" s="2" t="n">
        <v>88</v>
      </c>
      <c r="O357" s="8" t="n">
        <v>39495</v>
      </c>
      <c r="P357" s="2" t="n">
        <v>70</v>
      </c>
      <c r="Q357" s="8" t="n">
        <v>39348</v>
      </c>
      <c r="R357" s="2" t="n">
        <v>85</v>
      </c>
      <c r="S357" s="8" t="n">
        <v>39214</v>
      </c>
      <c r="T357" s="2" t="n">
        <v>87</v>
      </c>
    </row>
    <row r="358" customFormat="false" ht="11.25" hidden="false" customHeight="false" outlineLevel="0" collapsed="false">
      <c r="A358" s="2" t="n">
        <f aca="false">COUNT(K358:Z358)/2</f>
        <v>6</v>
      </c>
      <c r="B358" s="9" t="s">
        <v>29</v>
      </c>
      <c r="C358" s="11" t="s">
        <v>21</v>
      </c>
      <c r="D358" s="6" t="s">
        <v>1251</v>
      </c>
      <c r="E358" s="12" t="s">
        <v>1458</v>
      </c>
      <c r="F358" s="13" t="s">
        <v>1459</v>
      </c>
      <c r="G358" s="12" t="s">
        <v>1460</v>
      </c>
      <c r="H358" s="1" t="s">
        <v>32</v>
      </c>
      <c r="I358" s="1" t="s">
        <v>1461</v>
      </c>
      <c r="J358" s="1" t="s">
        <v>1462</v>
      </c>
      <c r="K358" s="8" t="n">
        <v>39949</v>
      </c>
      <c r="L358" s="2" t="n">
        <v>81</v>
      </c>
      <c r="M358" s="8" t="n">
        <v>39761</v>
      </c>
      <c r="N358" s="2" t="n">
        <v>82</v>
      </c>
      <c r="O358" s="8" t="n">
        <v>39621</v>
      </c>
      <c r="P358" s="2" t="n">
        <v>82</v>
      </c>
      <c r="Q358" s="8" t="n">
        <v>39487</v>
      </c>
      <c r="R358" s="2" t="n">
        <v>80</v>
      </c>
      <c r="S358" s="8" t="n">
        <v>39377</v>
      </c>
      <c r="T358" s="2" t="n">
        <v>84</v>
      </c>
      <c r="U358" s="8" t="n">
        <v>39270</v>
      </c>
      <c r="V358" s="2" t="n">
        <v>77</v>
      </c>
    </row>
    <row r="359" customFormat="false" ht="11.25" hidden="false" customHeight="false" outlineLevel="0" collapsed="false">
      <c r="A359" s="2" t="n">
        <f aca="false">COUNT(K359:Z359)/2</f>
        <v>6</v>
      </c>
      <c r="B359" s="9"/>
      <c r="C359" s="9" t="s">
        <v>21</v>
      </c>
      <c r="D359" s="12" t="s">
        <v>1251</v>
      </c>
      <c r="E359" s="6" t="s">
        <v>1458</v>
      </c>
      <c r="F359" s="1" t="s">
        <v>1463</v>
      </c>
      <c r="G359" s="6" t="s">
        <v>1464</v>
      </c>
      <c r="H359" s="1" t="s">
        <v>26</v>
      </c>
      <c r="I359" s="13" t="s">
        <v>1465</v>
      </c>
      <c r="J359" s="13" t="s">
        <v>1466</v>
      </c>
      <c r="K359" s="8" t="n">
        <v>39949</v>
      </c>
      <c r="L359" s="2" t="n">
        <v>77</v>
      </c>
      <c r="M359" s="8" t="n">
        <v>39761</v>
      </c>
      <c r="N359" s="2" t="n">
        <v>77</v>
      </c>
      <c r="O359" s="8" t="n">
        <v>39621</v>
      </c>
      <c r="P359" s="2" t="n">
        <v>77</v>
      </c>
      <c r="Q359" s="8" t="n">
        <v>39565</v>
      </c>
      <c r="R359" s="2" t="n">
        <v>77</v>
      </c>
      <c r="S359" s="8" t="n">
        <v>39362</v>
      </c>
      <c r="T359" s="2" t="n">
        <v>82</v>
      </c>
      <c r="U359" s="8" t="n">
        <v>39270</v>
      </c>
      <c r="V359" s="2" t="n">
        <v>77</v>
      </c>
    </row>
    <row r="360" customFormat="false" ht="11.25" hidden="false" customHeight="false" outlineLevel="0" collapsed="false">
      <c r="A360" s="2" t="n">
        <f aca="false">COUNT(K360:Z360)/2</f>
        <v>7</v>
      </c>
      <c r="B360" s="9"/>
      <c r="C360" s="9" t="s">
        <v>21</v>
      </c>
      <c r="D360" s="12" t="s">
        <v>1251</v>
      </c>
      <c r="E360" s="12" t="s">
        <v>1467</v>
      </c>
      <c r="F360" s="13" t="s">
        <v>1468</v>
      </c>
      <c r="G360" s="12" t="s">
        <v>1469</v>
      </c>
      <c r="H360" s="13" t="s">
        <v>26</v>
      </c>
      <c r="I360" s="13" t="s">
        <v>1470</v>
      </c>
      <c r="J360" s="13" t="s">
        <v>1471</v>
      </c>
      <c r="K360" s="8" t="n">
        <v>39376</v>
      </c>
      <c r="L360" s="2" t="n">
        <v>80</v>
      </c>
      <c r="M360" s="8" t="n">
        <v>39116</v>
      </c>
      <c r="N360" s="2" t="n">
        <v>86</v>
      </c>
      <c r="O360" s="8" t="n">
        <v>39039</v>
      </c>
      <c r="P360" s="1" t="n">
        <v>78</v>
      </c>
      <c r="Q360" s="8" t="n">
        <v>38977</v>
      </c>
      <c r="R360" s="2" t="n">
        <v>80</v>
      </c>
      <c r="S360" s="8" t="n">
        <v>38879</v>
      </c>
      <c r="T360" s="2" t="n">
        <v>83</v>
      </c>
      <c r="U360" s="8" t="n">
        <v>38801</v>
      </c>
      <c r="V360" s="2" t="n">
        <v>84</v>
      </c>
      <c r="W360" s="8" t="n">
        <v>38745</v>
      </c>
      <c r="X360" s="2" t="n">
        <v>84</v>
      </c>
    </row>
    <row r="361" customFormat="false" ht="11.25" hidden="false" customHeight="false" outlineLevel="0" collapsed="false">
      <c r="A361" s="2" t="n">
        <f aca="false">COUNT(K361:Z361)/2</f>
        <v>7</v>
      </c>
      <c r="C361" s="1" t="s">
        <v>21</v>
      </c>
      <c r="D361" s="6" t="s">
        <v>1251</v>
      </c>
      <c r="E361" s="6" t="s">
        <v>1467</v>
      </c>
      <c r="F361" s="6" t="s">
        <v>1472</v>
      </c>
      <c r="G361" s="6" t="s">
        <v>1473</v>
      </c>
      <c r="H361" s="1" t="s">
        <v>32</v>
      </c>
      <c r="I361" s="1" t="s">
        <v>1474</v>
      </c>
      <c r="J361" s="1" t="s">
        <v>1475</v>
      </c>
      <c r="K361" s="8" t="n">
        <v>39809</v>
      </c>
      <c r="L361" s="2" t="n">
        <v>77</v>
      </c>
      <c r="M361" s="8" t="n">
        <v>39690</v>
      </c>
      <c r="N361" s="2" t="n">
        <v>77</v>
      </c>
      <c r="O361" s="8" t="n">
        <v>39530</v>
      </c>
      <c r="P361" s="1" t="n">
        <v>78</v>
      </c>
      <c r="Q361" s="8" t="n">
        <v>39362</v>
      </c>
      <c r="R361" s="2" t="n">
        <v>81</v>
      </c>
      <c r="S361" s="8" t="n">
        <v>38944</v>
      </c>
      <c r="T361" s="1" t="n">
        <v>83</v>
      </c>
      <c r="U361" s="8" t="n">
        <v>38899</v>
      </c>
      <c r="V361" s="1" t="n">
        <v>85</v>
      </c>
      <c r="W361" s="8" t="n">
        <v>38857</v>
      </c>
      <c r="X361" s="2" t="n">
        <v>76</v>
      </c>
    </row>
    <row r="362" customFormat="false" ht="11.25" hidden="false" customHeight="false" outlineLevel="0" collapsed="false">
      <c r="A362" s="2" t="n">
        <f aca="false">COUNT(K362:Z362)/2</f>
        <v>6</v>
      </c>
      <c r="B362" s="9" t="s">
        <v>29</v>
      </c>
      <c r="C362" s="9" t="s">
        <v>21</v>
      </c>
      <c r="D362" s="12" t="s">
        <v>1251</v>
      </c>
      <c r="E362" s="6" t="s">
        <v>1476</v>
      </c>
      <c r="F362" s="6" t="s">
        <v>1477</v>
      </c>
      <c r="G362" s="6" t="s">
        <v>1478</v>
      </c>
      <c r="H362" s="1" t="s">
        <v>32</v>
      </c>
      <c r="I362" s="13" t="s">
        <v>1479</v>
      </c>
      <c r="J362" s="13" t="s">
        <v>1480</v>
      </c>
      <c r="K362" s="8" t="n">
        <v>40089</v>
      </c>
      <c r="L362" s="14" t="n">
        <v>67</v>
      </c>
      <c r="M362" s="8" t="n">
        <v>39810</v>
      </c>
      <c r="N362" s="2" t="n">
        <v>82</v>
      </c>
      <c r="O362" s="8" t="n">
        <v>39692</v>
      </c>
      <c r="P362" s="2" t="n">
        <v>60</v>
      </c>
      <c r="Q362" s="8" t="n">
        <v>39509</v>
      </c>
      <c r="R362" s="2" t="n">
        <v>77</v>
      </c>
      <c r="S362" s="8" t="n">
        <v>39349</v>
      </c>
      <c r="T362" s="2" t="n">
        <v>79</v>
      </c>
      <c r="U362" s="8" t="n">
        <v>39263</v>
      </c>
      <c r="V362" s="2" t="n">
        <v>79</v>
      </c>
    </row>
    <row r="363" customFormat="false" ht="11.25" hidden="false" customHeight="false" outlineLevel="0" collapsed="false">
      <c r="A363" s="2" t="n">
        <f aca="false">COUNT(K363:Z363)/2</f>
        <v>6</v>
      </c>
      <c r="C363" s="1" t="s">
        <v>21</v>
      </c>
      <c r="D363" s="6" t="s">
        <v>1251</v>
      </c>
      <c r="E363" s="12" t="s">
        <v>1481</v>
      </c>
      <c r="F363" s="12" t="s">
        <v>1482</v>
      </c>
      <c r="G363" s="12" t="s">
        <v>1483</v>
      </c>
      <c r="H363" s="1" t="s">
        <v>26</v>
      </c>
      <c r="I363" s="1" t="s">
        <v>1484</v>
      </c>
      <c r="J363" s="1" t="s">
        <v>1485</v>
      </c>
      <c r="K363" s="8" t="n">
        <v>40089</v>
      </c>
      <c r="L363" s="2" t="n">
        <v>63</v>
      </c>
      <c r="M363" s="8" t="n">
        <v>39810</v>
      </c>
      <c r="N363" s="2" t="n">
        <v>82</v>
      </c>
      <c r="O363" s="8" t="n">
        <v>39691</v>
      </c>
      <c r="P363" s="2" t="n">
        <v>81</v>
      </c>
      <c r="Q363" s="8" t="n">
        <v>39461</v>
      </c>
      <c r="R363" s="2" t="n">
        <v>79</v>
      </c>
      <c r="S363" s="8" t="n">
        <v>39377</v>
      </c>
      <c r="T363" s="2" t="n">
        <v>85</v>
      </c>
      <c r="U363" s="8" t="n">
        <v>39263</v>
      </c>
      <c r="V363" s="1" t="n">
        <v>82</v>
      </c>
    </row>
    <row r="364" customFormat="false" ht="11.25" hidden="false" customHeight="false" outlineLevel="0" collapsed="false">
      <c r="A364" s="2" t="n">
        <f aca="false">COUNT(K364:Z364)/2</f>
        <v>5</v>
      </c>
      <c r="C364" s="1" t="s">
        <v>50</v>
      </c>
      <c r="D364" s="6" t="s">
        <v>1251</v>
      </c>
      <c r="E364" s="6" t="s">
        <v>1486</v>
      </c>
      <c r="F364" s="6" t="s">
        <v>1487</v>
      </c>
      <c r="G364" s="6" t="s">
        <v>1488</v>
      </c>
      <c r="H364" s="1" t="s">
        <v>26</v>
      </c>
      <c r="I364" s="1" t="s">
        <v>1489</v>
      </c>
      <c r="J364" s="1" t="s">
        <v>1490</v>
      </c>
      <c r="K364" s="8" t="n">
        <v>39872</v>
      </c>
      <c r="L364" s="2" t="n">
        <v>88</v>
      </c>
      <c r="M364" s="8" t="n">
        <v>39712</v>
      </c>
      <c r="N364" s="2" t="n">
        <v>82</v>
      </c>
      <c r="O364" s="8" t="n">
        <v>39508</v>
      </c>
      <c r="P364" s="1" t="n">
        <v>79</v>
      </c>
      <c r="Q364" s="8" t="n">
        <v>39389</v>
      </c>
      <c r="R364" s="14" t="n">
        <v>86</v>
      </c>
      <c r="S364" s="8" t="n">
        <v>39214</v>
      </c>
      <c r="T364" s="2" t="n">
        <v>86</v>
      </c>
    </row>
    <row r="365" customFormat="false" ht="11.25" hidden="false" customHeight="false" outlineLevel="0" collapsed="false">
      <c r="A365" s="2" t="n">
        <f aca="false">COUNT(K365:Z365)/2</f>
        <v>4</v>
      </c>
      <c r="B365" s="1" t="s">
        <v>29</v>
      </c>
      <c r="C365" s="1" t="s">
        <v>21</v>
      </c>
      <c r="D365" s="6" t="s">
        <v>1251</v>
      </c>
      <c r="E365" s="10" t="s">
        <v>1491</v>
      </c>
      <c r="F365" s="7" t="s">
        <v>1492</v>
      </c>
      <c r="G365" s="7" t="s">
        <v>1493</v>
      </c>
      <c r="H365" s="1" t="s">
        <v>32</v>
      </c>
      <c r="I365" s="1" t="s">
        <v>1494</v>
      </c>
      <c r="J365" s="1" t="s">
        <v>1495</v>
      </c>
      <c r="K365" s="8" t="n">
        <v>39879</v>
      </c>
      <c r="L365" s="2" t="n">
        <v>77</v>
      </c>
      <c r="M365" s="8" t="n">
        <v>39714</v>
      </c>
      <c r="N365" s="14" t="n">
        <v>76</v>
      </c>
      <c r="O365" s="8" t="n">
        <v>39579</v>
      </c>
      <c r="P365" s="2" t="n">
        <v>77</v>
      </c>
      <c r="Q365" s="8" t="n">
        <v>39501</v>
      </c>
      <c r="R365" s="2" t="n">
        <v>76</v>
      </c>
    </row>
    <row r="366" customFormat="false" ht="11.25" hidden="false" customHeight="false" outlineLevel="0" collapsed="false">
      <c r="A366" s="2" t="n">
        <f aca="false">COUNT(K366:Z366)/2</f>
        <v>3</v>
      </c>
      <c r="B366" s="9" t="s">
        <v>29</v>
      </c>
      <c r="C366" s="9" t="s">
        <v>50</v>
      </c>
      <c r="D366" s="12" t="s">
        <v>1251</v>
      </c>
      <c r="E366" s="6" t="s">
        <v>1491</v>
      </c>
      <c r="F366" s="1" t="s">
        <v>1496</v>
      </c>
      <c r="G366" s="1" t="s">
        <v>1497</v>
      </c>
      <c r="H366" s="1" t="s">
        <v>32</v>
      </c>
      <c r="I366" s="13" t="s">
        <v>1498</v>
      </c>
      <c r="J366" s="13" t="s">
        <v>1499</v>
      </c>
      <c r="K366" s="8" t="n">
        <v>39887</v>
      </c>
      <c r="L366" s="2" t="n">
        <v>76</v>
      </c>
      <c r="M366" s="8" t="n">
        <v>39719</v>
      </c>
      <c r="N366" s="2" t="n">
        <v>76</v>
      </c>
      <c r="O366" s="8" t="n">
        <v>39445</v>
      </c>
      <c r="P366" s="2" t="n">
        <v>77</v>
      </c>
    </row>
    <row r="367" customFormat="false" ht="11.25" hidden="false" customHeight="false" outlineLevel="0" collapsed="false">
      <c r="A367" s="2" t="n">
        <f aca="false">COUNT(K367:Z367)/2</f>
        <v>1</v>
      </c>
      <c r="B367" s="9" t="s">
        <v>29</v>
      </c>
      <c r="C367" s="9" t="s">
        <v>21</v>
      </c>
      <c r="D367" s="10" t="s">
        <v>1251</v>
      </c>
      <c r="E367" s="6" t="s">
        <v>1491</v>
      </c>
      <c r="F367" s="1" t="s">
        <v>1500</v>
      </c>
      <c r="G367" s="6" t="s">
        <v>1501</v>
      </c>
      <c r="H367" s="1" t="s">
        <v>32</v>
      </c>
      <c r="I367" s="1" t="s">
        <v>1502</v>
      </c>
      <c r="J367" s="1" t="s">
        <v>1503</v>
      </c>
      <c r="K367" s="8" t="n">
        <v>39932</v>
      </c>
      <c r="L367" s="1" t="n">
        <v>74</v>
      </c>
    </row>
    <row r="368" customFormat="false" ht="11.25" hidden="false" customHeight="false" outlineLevel="0" collapsed="false">
      <c r="A368" s="2" t="n">
        <f aca="false">COUNT(K368:Z368)/2</f>
        <v>1</v>
      </c>
      <c r="B368" s="9"/>
      <c r="C368" s="9" t="s">
        <v>21</v>
      </c>
      <c r="D368" s="10" t="s">
        <v>1251</v>
      </c>
      <c r="E368" s="6" t="s">
        <v>1491</v>
      </c>
      <c r="F368" s="1" t="s">
        <v>1504</v>
      </c>
      <c r="G368" s="6" t="s">
        <v>1505</v>
      </c>
      <c r="H368" s="1" t="s">
        <v>26</v>
      </c>
      <c r="I368" s="1" t="s">
        <v>1506</v>
      </c>
      <c r="J368" s="1" t="s">
        <v>1507</v>
      </c>
      <c r="K368" s="8" t="n">
        <v>39949</v>
      </c>
      <c r="L368" s="1" t="n">
        <v>79</v>
      </c>
    </row>
    <row r="369" customFormat="false" ht="11.25" hidden="false" customHeight="false" outlineLevel="0" collapsed="false">
      <c r="A369" s="2" t="n">
        <f aca="false">COUNT(K369:Z369)/2</f>
        <v>1</v>
      </c>
      <c r="B369" s="11"/>
      <c r="C369" s="11" t="s">
        <v>21</v>
      </c>
      <c r="D369" s="12" t="s">
        <v>1251</v>
      </c>
      <c r="E369" s="6" t="s">
        <v>1491</v>
      </c>
      <c r="F369" s="1" t="s">
        <v>1508</v>
      </c>
      <c r="G369" s="6" t="s">
        <v>1509</v>
      </c>
      <c r="H369" s="1" t="s">
        <v>26</v>
      </c>
      <c r="I369" s="13" t="s">
        <v>1510</v>
      </c>
      <c r="J369" s="13" t="s">
        <v>1511</v>
      </c>
      <c r="K369" s="8" t="n">
        <v>39949</v>
      </c>
      <c r="L369" s="2" t="n">
        <v>75</v>
      </c>
    </row>
    <row r="370" customFormat="false" ht="11.25" hidden="false" customHeight="false" outlineLevel="0" collapsed="false">
      <c r="A370" s="2" t="n">
        <f aca="false">COUNT(K370:Z370)/2</f>
        <v>4</v>
      </c>
      <c r="B370" s="1" t="s">
        <v>29</v>
      </c>
      <c r="C370" s="1" t="s">
        <v>21</v>
      </c>
      <c r="D370" s="6" t="s">
        <v>1251</v>
      </c>
      <c r="E370" s="12" t="s">
        <v>1491</v>
      </c>
      <c r="F370" s="12" t="s">
        <v>1512</v>
      </c>
      <c r="G370" s="12" t="s">
        <v>1265</v>
      </c>
      <c r="H370" s="1" t="s">
        <v>32</v>
      </c>
      <c r="I370" s="1" t="s">
        <v>1513</v>
      </c>
      <c r="J370" s="1" t="s">
        <v>1514</v>
      </c>
      <c r="K370" s="8" t="n">
        <v>40047</v>
      </c>
      <c r="L370" s="1" t="n">
        <v>70</v>
      </c>
      <c r="M370" s="8" t="n">
        <v>39786</v>
      </c>
      <c r="N370" s="2" t="n">
        <v>75</v>
      </c>
      <c r="O370" s="8" t="n">
        <v>39656</v>
      </c>
      <c r="P370" s="2" t="n">
        <v>75</v>
      </c>
      <c r="Q370" s="8" t="n">
        <v>39489</v>
      </c>
      <c r="R370" s="2" t="n">
        <v>75</v>
      </c>
    </row>
    <row r="371" customFormat="false" ht="11.25" hidden="false" customHeight="false" outlineLevel="0" collapsed="false">
      <c r="A371" s="2" t="n">
        <f aca="false">COUNT(K371:Z371)/2</f>
        <v>2</v>
      </c>
      <c r="B371" s="9"/>
      <c r="C371" s="9" t="s">
        <v>50</v>
      </c>
      <c r="D371" s="12" t="s">
        <v>1251</v>
      </c>
      <c r="E371" s="6" t="s">
        <v>1491</v>
      </c>
      <c r="F371" s="6" t="s">
        <v>1515</v>
      </c>
      <c r="G371" s="1" t="s">
        <v>1516</v>
      </c>
      <c r="H371" s="1" t="s">
        <v>32</v>
      </c>
      <c r="I371" s="13" t="s">
        <v>1517</v>
      </c>
      <c r="J371" s="13" t="s">
        <v>1518</v>
      </c>
      <c r="K371" s="8" t="n">
        <v>39866</v>
      </c>
      <c r="L371" s="2" t="n">
        <v>77</v>
      </c>
      <c r="M371" s="8" t="n">
        <v>39782</v>
      </c>
      <c r="N371" s="2" t="n">
        <v>80</v>
      </c>
    </row>
    <row r="372" customFormat="false" ht="11.25" hidden="false" customHeight="false" outlineLevel="0" collapsed="false">
      <c r="A372" s="2" t="n">
        <f aca="false">COUNT(K372:Z372)/2</f>
        <v>1</v>
      </c>
      <c r="B372" s="1" t="s">
        <v>29</v>
      </c>
      <c r="C372" s="11" t="s">
        <v>21</v>
      </c>
      <c r="D372" s="12" t="s">
        <v>1251</v>
      </c>
      <c r="E372" s="6" t="s">
        <v>1491</v>
      </c>
      <c r="F372" s="6" t="s">
        <v>1519</v>
      </c>
      <c r="G372" s="6" t="s">
        <v>1520</v>
      </c>
      <c r="H372" s="1" t="s">
        <v>32</v>
      </c>
      <c r="I372" s="13" t="s">
        <v>1521</v>
      </c>
      <c r="J372" s="13" t="s">
        <v>1522</v>
      </c>
      <c r="K372" s="8" t="n">
        <v>39866</v>
      </c>
      <c r="L372" s="2" t="n">
        <v>78</v>
      </c>
    </row>
    <row r="373" customFormat="false" ht="11.25" hidden="false" customHeight="false" outlineLevel="0" collapsed="false">
      <c r="A373" s="2" t="n">
        <f aca="false">COUNT(K373:Z373)/2</f>
        <v>3</v>
      </c>
      <c r="B373" s="1" t="s">
        <v>29</v>
      </c>
      <c r="C373" s="1" t="s">
        <v>50</v>
      </c>
      <c r="D373" s="6" t="s">
        <v>1251</v>
      </c>
      <c r="E373" s="6" t="s">
        <v>1491</v>
      </c>
      <c r="F373" s="6" t="s">
        <v>1523</v>
      </c>
      <c r="G373" s="1" t="s">
        <v>1524</v>
      </c>
      <c r="H373" s="1" t="s">
        <v>112</v>
      </c>
      <c r="I373" s="1" t="s">
        <v>1525</v>
      </c>
      <c r="J373" s="1" t="s">
        <v>1526</v>
      </c>
      <c r="K373" s="8" t="n">
        <v>39872</v>
      </c>
      <c r="L373" s="2" t="n">
        <v>81</v>
      </c>
      <c r="M373" s="8" t="n">
        <v>39711</v>
      </c>
      <c r="N373" s="1" t="n">
        <v>76</v>
      </c>
      <c r="O373" s="8" t="n">
        <v>39440</v>
      </c>
      <c r="P373" s="2" t="n">
        <v>77</v>
      </c>
    </row>
    <row r="374" customFormat="false" ht="11.25" hidden="false" customHeight="false" outlineLevel="0" collapsed="false">
      <c r="A374" s="2" t="n">
        <f aca="false">COUNT(K374:Z374)/2</f>
        <v>6</v>
      </c>
      <c r="B374" s="1" t="s">
        <v>29</v>
      </c>
      <c r="C374" s="1" t="s">
        <v>21</v>
      </c>
      <c r="D374" s="6" t="s">
        <v>1251</v>
      </c>
      <c r="E374" s="6" t="s">
        <v>1527</v>
      </c>
      <c r="F374" s="1" t="s">
        <v>1528</v>
      </c>
      <c r="G374" s="1" t="s">
        <v>1529</v>
      </c>
      <c r="H374" s="1" t="s">
        <v>32</v>
      </c>
      <c r="I374" s="1" t="s">
        <v>1530</v>
      </c>
      <c r="J374" s="1" t="s">
        <v>1531</v>
      </c>
      <c r="K374" s="8" t="n">
        <v>39908</v>
      </c>
      <c r="L374" s="2" t="n">
        <v>75</v>
      </c>
      <c r="M374" s="8" t="n">
        <v>39739</v>
      </c>
      <c r="N374" s="2" t="n">
        <v>74</v>
      </c>
      <c r="O374" s="8" t="n">
        <v>39600</v>
      </c>
      <c r="P374" s="14" t="n">
        <v>74</v>
      </c>
      <c r="Q374" s="8" t="n">
        <v>39502</v>
      </c>
      <c r="R374" s="2" t="n">
        <v>73</v>
      </c>
      <c r="S374" s="8" t="n">
        <v>39312</v>
      </c>
      <c r="T374" s="2" t="n">
        <v>76</v>
      </c>
      <c r="U374" s="8" t="n">
        <v>39222</v>
      </c>
      <c r="V374" s="2" t="n">
        <v>76</v>
      </c>
    </row>
    <row r="375" customFormat="false" ht="11.25" hidden="false" customHeight="false" outlineLevel="0" collapsed="false">
      <c r="A375" s="2" t="n">
        <f aca="false">COUNT(K375:Z375)/2</f>
        <v>7</v>
      </c>
      <c r="C375" s="1" t="s">
        <v>50</v>
      </c>
      <c r="D375" s="6" t="s">
        <v>1251</v>
      </c>
      <c r="E375" s="6" t="s">
        <v>1527</v>
      </c>
      <c r="F375" s="1" t="s">
        <v>1532</v>
      </c>
      <c r="G375" s="1" t="s">
        <v>1533</v>
      </c>
      <c r="H375" s="1" t="s">
        <v>26</v>
      </c>
      <c r="I375" s="1" t="s">
        <v>1534</v>
      </c>
      <c r="J375" s="1" t="s">
        <v>1535</v>
      </c>
      <c r="K375" s="8" t="n">
        <v>39320</v>
      </c>
      <c r="L375" s="2" t="n">
        <v>80</v>
      </c>
      <c r="M375" s="8" t="n">
        <v>39110</v>
      </c>
      <c r="N375" s="1" t="n">
        <v>83</v>
      </c>
      <c r="O375" s="8" t="n">
        <v>39039</v>
      </c>
      <c r="P375" s="1" t="n">
        <v>84</v>
      </c>
      <c r="Q375" s="8" t="n">
        <v>38963</v>
      </c>
      <c r="R375" s="2" t="n">
        <v>82</v>
      </c>
      <c r="S375" s="8" t="n">
        <v>38871</v>
      </c>
      <c r="T375" s="1" t="n">
        <v>78</v>
      </c>
      <c r="U375" s="8" t="n">
        <v>38795</v>
      </c>
      <c r="V375" s="1" t="n">
        <v>80</v>
      </c>
      <c r="W375" s="8" t="n">
        <v>38752</v>
      </c>
      <c r="X375" s="2" t="n">
        <v>75</v>
      </c>
    </row>
    <row r="376" customFormat="false" ht="11.25" hidden="false" customHeight="false" outlineLevel="0" collapsed="false">
      <c r="A376" s="2" t="n">
        <f aca="false">COUNT(K376:Z376)/2</f>
        <v>7</v>
      </c>
      <c r="B376" s="9"/>
      <c r="C376" s="1" t="s">
        <v>21</v>
      </c>
      <c r="D376" s="6" t="s">
        <v>1251</v>
      </c>
      <c r="E376" s="10" t="s">
        <v>1527</v>
      </c>
      <c r="F376" s="1" t="s">
        <v>1536</v>
      </c>
      <c r="G376" s="6" t="s">
        <v>1537</v>
      </c>
      <c r="H376" s="1" t="s">
        <v>26</v>
      </c>
      <c r="I376" s="1" t="s">
        <v>1538</v>
      </c>
      <c r="J376" s="1" t="s">
        <v>1539</v>
      </c>
      <c r="K376" s="8" t="n">
        <v>39417</v>
      </c>
      <c r="L376" s="2" t="n">
        <v>81</v>
      </c>
      <c r="M376" s="8" t="n">
        <v>39110</v>
      </c>
      <c r="N376" s="2" t="n">
        <v>88</v>
      </c>
      <c r="O376" s="8" t="n">
        <v>39039</v>
      </c>
      <c r="P376" s="1" t="n">
        <v>87</v>
      </c>
      <c r="Q376" s="8" t="n">
        <v>38963</v>
      </c>
      <c r="R376" s="1" t="n">
        <v>87</v>
      </c>
      <c r="S376" s="8" t="n">
        <v>38914</v>
      </c>
      <c r="T376" s="2" t="n">
        <v>87</v>
      </c>
      <c r="U376" s="8" t="n">
        <v>38871</v>
      </c>
      <c r="V376" s="1" t="n">
        <v>85</v>
      </c>
      <c r="W376" s="8" t="n">
        <v>38787</v>
      </c>
      <c r="X376" s="2" t="n">
        <v>84</v>
      </c>
    </row>
    <row r="377" customFormat="false" ht="11.25" hidden="false" customHeight="false" outlineLevel="0" collapsed="false">
      <c r="A377" s="2" t="n">
        <f aca="false">COUNT(K377:Z377)/2</f>
        <v>7</v>
      </c>
      <c r="B377" s="1" t="s">
        <v>29</v>
      </c>
      <c r="C377" s="9" t="s">
        <v>21</v>
      </c>
      <c r="D377" s="12" t="s">
        <v>1251</v>
      </c>
      <c r="E377" s="6" t="s">
        <v>1527</v>
      </c>
      <c r="F377" s="1" t="s">
        <v>1540</v>
      </c>
      <c r="G377" s="1" t="s">
        <v>1541</v>
      </c>
      <c r="H377" s="1" t="s">
        <v>112</v>
      </c>
      <c r="I377" s="13" t="s">
        <v>1542</v>
      </c>
      <c r="J377" s="13" t="s">
        <v>1543</v>
      </c>
      <c r="K377" s="8" t="n">
        <v>39753</v>
      </c>
      <c r="L377" s="2" t="n">
        <v>77</v>
      </c>
      <c r="M377" s="8" t="n">
        <v>39611</v>
      </c>
      <c r="N377" s="2" t="n">
        <v>77</v>
      </c>
      <c r="O377" s="8" t="n">
        <v>39508</v>
      </c>
      <c r="P377" s="2" t="n">
        <v>77</v>
      </c>
      <c r="Q377" s="8" t="n">
        <v>39298</v>
      </c>
      <c r="R377" s="1" t="n">
        <v>80</v>
      </c>
      <c r="S377" s="8" t="n">
        <v>38872</v>
      </c>
      <c r="T377" s="1" t="n">
        <v>82</v>
      </c>
      <c r="U377" s="8" t="n">
        <v>38797</v>
      </c>
      <c r="V377" s="2" t="n">
        <v>79</v>
      </c>
      <c r="W377" s="8" t="n">
        <v>38780</v>
      </c>
      <c r="X377" s="2" t="n">
        <v>82</v>
      </c>
    </row>
    <row r="378" customFormat="false" ht="11.25" hidden="false" customHeight="false" outlineLevel="0" collapsed="false">
      <c r="A378" s="2" t="n">
        <f aca="false">COUNT(K378:Z378)/2</f>
        <v>7</v>
      </c>
      <c r="B378" s="9"/>
      <c r="C378" s="9" t="s">
        <v>21</v>
      </c>
      <c r="D378" s="10" t="s">
        <v>1251</v>
      </c>
      <c r="E378" s="10" t="s">
        <v>1527</v>
      </c>
      <c r="F378" s="7" t="s">
        <v>1544</v>
      </c>
      <c r="G378" s="10" t="s">
        <v>1440</v>
      </c>
      <c r="H378" s="1" t="s">
        <v>26</v>
      </c>
      <c r="I378" s="1" t="s">
        <v>1545</v>
      </c>
      <c r="J378" s="1" t="s">
        <v>1546</v>
      </c>
      <c r="K378" s="8" t="n">
        <v>39362</v>
      </c>
      <c r="L378" s="2" t="n">
        <v>82</v>
      </c>
      <c r="M378" s="8" t="n">
        <v>39110</v>
      </c>
      <c r="N378" s="2" t="n">
        <v>86</v>
      </c>
      <c r="O378" s="8" t="n">
        <v>39039</v>
      </c>
      <c r="P378" s="1" t="n">
        <v>85</v>
      </c>
      <c r="Q378" s="8" t="n">
        <v>38970</v>
      </c>
      <c r="R378" s="1" t="n">
        <v>84</v>
      </c>
      <c r="S378" s="8" t="n">
        <v>38920</v>
      </c>
      <c r="T378" s="2" t="n">
        <v>85</v>
      </c>
      <c r="U378" s="8" t="n">
        <v>38872</v>
      </c>
      <c r="V378" s="2" t="n">
        <v>85</v>
      </c>
      <c r="W378" s="8" t="n">
        <v>38787</v>
      </c>
      <c r="X378" s="2" t="n">
        <v>80</v>
      </c>
    </row>
    <row r="379" customFormat="false" ht="11.25" hidden="false" customHeight="false" outlineLevel="0" collapsed="false">
      <c r="A379" s="2" t="n">
        <f aca="false">COUNT(K379:Z379)/2</f>
        <v>3</v>
      </c>
      <c r="B379" s="1" t="s">
        <v>56</v>
      </c>
      <c r="C379" s="1" t="s">
        <v>50</v>
      </c>
      <c r="D379" s="6" t="s">
        <v>1251</v>
      </c>
      <c r="E379" s="6" t="s">
        <v>1527</v>
      </c>
      <c r="F379" s="1" t="s">
        <v>1547</v>
      </c>
      <c r="G379" s="1" t="s">
        <v>1548</v>
      </c>
      <c r="H379" s="1" t="s">
        <v>32</v>
      </c>
      <c r="I379" s="1" t="s">
        <v>1549</v>
      </c>
      <c r="J379" s="1" t="s">
        <v>1550</v>
      </c>
      <c r="K379" s="8" t="n">
        <v>38921</v>
      </c>
      <c r="L379" s="2" t="n">
        <v>73</v>
      </c>
      <c r="M379" s="8" t="n">
        <v>38879</v>
      </c>
      <c r="N379" s="2" t="n">
        <v>75</v>
      </c>
      <c r="O379" s="8" t="n">
        <v>38788</v>
      </c>
      <c r="P379" s="2" t="n">
        <v>77</v>
      </c>
    </row>
    <row r="380" customFormat="false" ht="11.25" hidden="false" customHeight="false" outlineLevel="0" collapsed="false">
      <c r="A380" s="2" t="n">
        <f aca="false">COUNT(K380:Z380)/2</f>
        <v>7</v>
      </c>
      <c r="B380" s="1" t="s">
        <v>29</v>
      </c>
      <c r="C380" s="1" t="s">
        <v>21</v>
      </c>
      <c r="D380" s="6" t="s">
        <v>1251</v>
      </c>
      <c r="E380" s="6" t="s">
        <v>1527</v>
      </c>
      <c r="F380" s="6" t="s">
        <v>1551</v>
      </c>
      <c r="G380" s="1" t="s">
        <v>1552</v>
      </c>
      <c r="H380" s="1" t="s">
        <v>112</v>
      </c>
      <c r="I380" s="1" t="s">
        <v>1553</v>
      </c>
      <c r="J380" s="1" t="s">
        <v>1554</v>
      </c>
      <c r="K380" s="8" t="n">
        <v>39313</v>
      </c>
      <c r="L380" s="2" t="n">
        <v>81</v>
      </c>
      <c r="M380" s="8" t="n">
        <v>39131</v>
      </c>
      <c r="N380" s="2" t="n">
        <v>88</v>
      </c>
      <c r="O380" s="8" t="n">
        <v>39039</v>
      </c>
      <c r="P380" s="1" t="n">
        <v>85</v>
      </c>
      <c r="Q380" s="8" t="n">
        <v>38997</v>
      </c>
      <c r="R380" s="2" t="n">
        <v>86</v>
      </c>
      <c r="S380" s="8" t="n">
        <v>38944</v>
      </c>
      <c r="T380" s="1" t="n">
        <v>85</v>
      </c>
      <c r="U380" s="8" t="n">
        <v>38893</v>
      </c>
      <c r="V380" s="2" t="n">
        <v>80</v>
      </c>
      <c r="W380" s="8" t="n">
        <v>38787</v>
      </c>
      <c r="X380" s="2" t="n">
        <v>82</v>
      </c>
    </row>
    <row r="381" customFormat="false" ht="11.25" hidden="false" customHeight="false" outlineLevel="0" collapsed="false">
      <c r="A381" s="2" t="n">
        <f aca="false">COUNT(K381:Z381)/2</f>
        <v>5</v>
      </c>
      <c r="B381" s="1" t="s">
        <v>29</v>
      </c>
      <c r="C381" s="1" t="s">
        <v>21</v>
      </c>
      <c r="D381" s="6" t="s">
        <v>1251</v>
      </c>
      <c r="E381" s="6" t="s">
        <v>1527</v>
      </c>
      <c r="F381" s="6" t="s">
        <v>1555</v>
      </c>
      <c r="G381" s="6" t="s">
        <v>1556</v>
      </c>
      <c r="H381" s="1" t="s">
        <v>32</v>
      </c>
      <c r="I381" s="1" t="s">
        <v>1557</v>
      </c>
      <c r="J381" s="1" t="s">
        <v>1558</v>
      </c>
      <c r="K381" s="8" t="n">
        <v>39855</v>
      </c>
      <c r="L381" s="2" t="n">
        <v>77</v>
      </c>
      <c r="M381" s="8" t="n">
        <v>39704</v>
      </c>
      <c r="N381" s="2" t="n">
        <v>81</v>
      </c>
      <c r="O381" s="8" t="n">
        <v>39501</v>
      </c>
      <c r="P381" s="2" t="n">
        <v>77</v>
      </c>
      <c r="Q381" s="8" t="n">
        <v>39363</v>
      </c>
      <c r="R381" s="2" t="n">
        <v>81</v>
      </c>
      <c r="S381" s="8" t="n">
        <v>39208</v>
      </c>
      <c r="T381" s="2" t="n">
        <v>80</v>
      </c>
    </row>
    <row r="382" customFormat="false" ht="11.25" hidden="false" customHeight="false" outlineLevel="0" collapsed="false">
      <c r="A382" s="2" t="n">
        <f aca="false">COUNT(K382:Z382)/2</f>
        <v>7</v>
      </c>
      <c r="C382" s="1" t="s">
        <v>21</v>
      </c>
      <c r="D382" s="6" t="s">
        <v>1251</v>
      </c>
      <c r="E382" s="6" t="s">
        <v>1559</v>
      </c>
      <c r="F382" s="1" t="s">
        <v>1560</v>
      </c>
      <c r="G382" s="6" t="s">
        <v>1440</v>
      </c>
      <c r="H382" s="1" t="s">
        <v>26</v>
      </c>
      <c r="I382" s="1" t="s">
        <v>1561</v>
      </c>
      <c r="J382" s="1" t="s">
        <v>1562</v>
      </c>
      <c r="K382" s="8" t="n">
        <v>39362</v>
      </c>
      <c r="L382" s="2" t="n">
        <v>87</v>
      </c>
      <c r="M382" s="8" t="n">
        <v>39096</v>
      </c>
      <c r="N382" s="2" t="n">
        <v>79</v>
      </c>
      <c r="O382" s="8" t="n">
        <v>39039</v>
      </c>
      <c r="P382" s="1" t="n">
        <v>86</v>
      </c>
      <c r="Q382" s="8" t="n">
        <v>38948</v>
      </c>
      <c r="R382" s="2" t="n">
        <v>87</v>
      </c>
      <c r="S382" s="8" t="n">
        <v>38858</v>
      </c>
      <c r="T382" s="2" t="n">
        <v>78</v>
      </c>
      <c r="U382" s="8" t="n">
        <v>38794</v>
      </c>
      <c r="V382" s="2" t="n">
        <v>75</v>
      </c>
      <c r="W382" s="8" t="n">
        <v>38781</v>
      </c>
      <c r="X382" s="2" t="n">
        <v>84</v>
      </c>
    </row>
    <row r="383" customFormat="false" ht="11.25" hidden="false" customHeight="false" outlineLevel="0" collapsed="false">
      <c r="A383" s="2" t="n">
        <f aca="false">COUNT(K383:Z383)/2</f>
        <v>6</v>
      </c>
      <c r="B383" s="9" t="s">
        <v>29</v>
      </c>
      <c r="C383" s="9" t="s">
        <v>21</v>
      </c>
      <c r="D383" s="10" t="s">
        <v>1251</v>
      </c>
      <c r="E383" s="6" t="s">
        <v>1559</v>
      </c>
      <c r="F383" s="1" t="s">
        <v>1563</v>
      </c>
      <c r="G383" s="6" t="s">
        <v>1564</v>
      </c>
      <c r="H383" s="1" t="s">
        <v>32</v>
      </c>
      <c r="I383" s="1" t="s">
        <v>1565</v>
      </c>
      <c r="J383" s="1" t="s">
        <v>1566</v>
      </c>
      <c r="K383" s="8" t="n">
        <v>39900</v>
      </c>
      <c r="L383" s="1" t="n">
        <v>76</v>
      </c>
      <c r="M383" s="8" t="n">
        <v>39726</v>
      </c>
      <c r="N383" s="2" t="n">
        <v>74</v>
      </c>
      <c r="O383" s="8" t="n">
        <v>39593</v>
      </c>
      <c r="P383" s="2" t="n">
        <v>75</v>
      </c>
      <c r="Q383" s="8" t="n">
        <v>39480</v>
      </c>
      <c r="R383" s="2" t="n">
        <v>74</v>
      </c>
      <c r="S383" s="8" t="n">
        <v>39389</v>
      </c>
      <c r="T383" s="2" t="n">
        <v>79</v>
      </c>
      <c r="U383" s="8" t="n">
        <v>39145</v>
      </c>
      <c r="V383" s="2" t="n">
        <v>79</v>
      </c>
    </row>
    <row r="384" customFormat="false" ht="11.25" hidden="false" customHeight="false" outlineLevel="0" collapsed="false">
      <c r="A384" s="2" t="n">
        <f aca="false">COUNT(K384:Z384)/2</f>
        <v>7</v>
      </c>
      <c r="C384" s="1" t="s">
        <v>50</v>
      </c>
      <c r="D384" s="6" t="s">
        <v>1251</v>
      </c>
      <c r="E384" s="6" t="s">
        <v>1559</v>
      </c>
      <c r="F384" s="1" t="s">
        <v>1567</v>
      </c>
      <c r="G384" s="1" t="s">
        <v>1533</v>
      </c>
      <c r="H384" s="1" t="s">
        <v>26</v>
      </c>
      <c r="I384" s="1" t="s">
        <v>1568</v>
      </c>
      <c r="J384" s="1" t="s">
        <v>1569</v>
      </c>
      <c r="K384" s="8" t="n">
        <v>39320</v>
      </c>
      <c r="L384" s="2" t="n">
        <v>81</v>
      </c>
      <c r="M384" s="8" t="n">
        <v>39110</v>
      </c>
      <c r="N384" s="2" t="n">
        <v>84</v>
      </c>
      <c r="O384" s="8" t="n">
        <v>39039</v>
      </c>
      <c r="P384" s="1" t="n">
        <v>84</v>
      </c>
      <c r="Q384" s="8" t="n">
        <v>38963</v>
      </c>
      <c r="R384" s="2" t="n">
        <v>81</v>
      </c>
      <c r="S384" s="8" t="n">
        <v>38871</v>
      </c>
      <c r="T384" s="2" t="n">
        <v>83</v>
      </c>
      <c r="U384" s="8" t="n">
        <v>38797</v>
      </c>
      <c r="V384" s="2" t="n">
        <v>82</v>
      </c>
      <c r="W384" s="8" t="n">
        <v>38745</v>
      </c>
      <c r="X384" s="2" t="n">
        <v>84</v>
      </c>
    </row>
    <row r="385" customFormat="false" ht="11.25" hidden="false" customHeight="false" outlineLevel="0" collapsed="false">
      <c r="A385" s="2" t="n">
        <f aca="false">COUNT(K385:Z385)/2</f>
        <v>7</v>
      </c>
      <c r="D385" s="6" t="s">
        <v>1251</v>
      </c>
      <c r="E385" s="6" t="s">
        <v>1559</v>
      </c>
      <c r="F385" s="1" t="s">
        <v>1570</v>
      </c>
      <c r="G385" s="1" t="s">
        <v>1571</v>
      </c>
      <c r="H385" s="1" t="s">
        <v>26</v>
      </c>
      <c r="I385" s="1" t="s">
        <v>1572</v>
      </c>
      <c r="J385" s="1" t="s">
        <v>1573</v>
      </c>
      <c r="K385" s="8" t="n">
        <v>39326</v>
      </c>
      <c r="L385" s="2" t="n">
        <v>82</v>
      </c>
      <c r="M385" s="8" t="n">
        <v>39110</v>
      </c>
      <c r="N385" s="2" t="n">
        <v>87</v>
      </c>
      <c r="O385" s="8" t="n">
        <v>39039</v>
      </c>
      <c r="P385" s="1" t="n">
        <v>84</v>
      </c>
      <c r="Q385" s="8" t="n">
        <v>38969</v>
      </c>
      <c r="R385" s="2" t="n">
        <v>86</v>
      </c>
      <c r="S385" s="8" t="n">
        <v>38871</v>
      </c>
      <c r="T385" s="2" t="n">
        <v>85</v>
      </c>
      <c r="U385" s="8" t="n">
        <v>38797</v>
      </c>
      <c r="V385" s="2" t="n">
        <v>77</v>
      </c>
      <c r="W385" s="8" t="n">
        <v>38781</v>
      </c>
      <c r="X385" s="2" t="n">
        <v>82</v>
      </c>
    </row>
    <row r="386" customFormat="false" ht="11.25" hidden="false" customHeight="false" outlineLevel="0" collapsed="false">
      <c r="A386" s="2" t="n">
        <f aca="false">COUNT(K386:Z386)/2</f>
        <v>7</v>
      </c>
      <c r="B386" s="9"/>
      <c r="C386" s="9" t="s">
        <v>21</v>
      </c>
      <c r="D386" s="10" t="s">
        <v>1251</v>
      </c>
      <c r="E386" s="10" t="s">
        <v>1559</v>
      </c>
      <c r="F386" s="7" t="s">
        <v>1574</v>
      </c>
      <c r="G386" s="10" t="s">
        <v>1440</v>
      </c>
      <c r="H386" s="1" t="s">
        <v>26</v>
      </c>
      <c r="I386" s="1" t="s">
        <v>1575</v>
      </c>
      <c r="J386" s="1" t="s">
        <v>1576</v>
      </c>
      <c r="K386" s="8" t="n">
        <v>39362</v>
      </c>
      <c r="L386" s="1" t="n">
        <v>86</v>
      </c>
      <c r="M386" s="8" t="n">
        <v>39110</v>
      </c>
      <c r="N386" s="2" t="n">
        <v>87</v>
      </c>
      <c r="O386" s="8" t="n">
        <v>39039</v>
      </c>
      <c r="P386" s="1" t="n">
        <v>87</v>
      </c>
      <c r="Q386" s="8" t="n">
        <v>38970</v>
      </c>
      <c r="R386" s="1" t="n">
        <v>78</v>
      </c>
      <c r="S386" s="8" t="n">
        <v>38920</v>
      </c>
      <c r="T386" s="2" t="n">
        <v>87</v>
      </c>
      <c r="U386" s="8" t="n">
        <v>38872</v>
      </c>
      <c r="V386" s="2" t="n">
        <v>85</v>
      </c>
      <c r="W386" s="8" t="n">
        <v>38788</v>
      </c>
      <c r="X386" s="2" t="n">
        <v>84</v>
      </c>
    </row>
    <row r="387" customFormat="false" ht="11.25" hidden="false" customHeight="false" outlineLevel="0" collapsed="false">
      <c r="A387" s="2" t="n">
        <f aca="false">COUNT(K387:Z387)/2</f>
        <v>6</v>
      </c>
      <c r="C387" s="1" t="s">
        <v>50</v>
      </c>
      <c r="D387" s="6" t="s">
        <v>1251</v>
      </c>
      <c r="E387" s="6" t="s">
        <v>1559</v>
      </c>
      <c r="F387" s="1" t="s">
        <v>1577</v>
      </c>
      <c r="G387" s="6" t="s">
        <v>1578</v>
      </c>
      <c r="H387" s="1" t="s">
        <v>112</v>
      </c>
      <c r="I387" s="1" t="s">
        <v>1579</v>
      </c>
      <c r="J387" s="1" t="s">
        <v>1580</v>
      </c>
      <c r="K387" s="8" t="n">
        <v>39935</v>
      </c>
      <c r="L387" s="2" t="n">
        <v>80</v>
      </c>
      <c r="M387" s="8" t="n">
        <v>39754</v>
      </c>
      <c r="N387" s="2" t="n">
        <v>80</v>
      </c>
      <c r="O387" s="8" t="n">
        <v>39614</v>
      </c>
      <c r="P387" s="2" t="n">
        <v>77</v>
      </c>
      <c r="Q387" s="8" t="n">
        <v>39438</v>
      </c>
      <c r="R387" s="2" t="n">
        <v>77</v>
      </c>
      <c r="S387" s="8" t="n">
        <v>39382</v>
      </c>
      <c r="T387" s="2" t="n">
        <v>81</v>
      </c>
      <c r="U387" s="8" t="n">
        <v>39222</v>
      </c>
      <c r="V387" s="2" t="n">
        <v>81</v>
      </c>
    </row>
    <row r="388" customFormat="false" ht="11.25" hidden="false" customHeight="false" outlineLevel="0" collapsed="false">
      <c r="A388" s="2" t="n">
        <f aca="false">COUNT(K388:Z388)/2</f>
        <v>7</v>
      </c>
      <c r="C388" s="1" t="s">
        <v>21</v>
      </c>
      <c r="D388" s="6" t="s">
        <v>1251</v>
      </c>
      <c r="E388" s="6" t="s">
        <v>1559</v>
      </c>
      <c r="F388" s="6" t="s">
        <v>1581</v>
      </c>
      <c r="G388" s="1" t="s">
        <v>1552</v>
      </c>
      <c r="H388" s="1" t="s">
        <v>32</v>
      </c>
      <c r="I388" s="1" t="s">
        <v>1582</v>
      </c>
      <c r="J388" s="1" t="s">
        <v>1583</v>
      </c>
      <c r="K388" s="8" t="n">
        <v>39313</v>
      </c>
      <c r="L388" s="2" t="n">
        <v>81</v>
      </c>
      <c r="M388" s="8" t="n">
        <v>39116</v>
      </c>
      <c r="N388" s="2" t="n">
        <v>88</v>
      </c>
      <c r="O388" s="8" t="n">
        <v>39039</v>
      </c>
      <c r="P388" s="1" t="n">
        <v>87</v>
      </c>
      <c r="Q388" s="8" t="n">
        <v>38977</v>
      </c>
      <c r="R388" s="2" t="n">
        <v>84</v>
      </c>
      <c r="S388" s="8" t="n">
        <v>38879</v>
      </c>
      <c r="T388" s="2" t="n">
        <v>86</v>
      </c>
      <c r="U388" s="8" t="n">
        <v>38801</v>
      </c>
      <c r="V388" s="2" t="n">
        <v>84</v>
      </c>
      <c r="W388" s="8" t="n">
        <v>38781</v>
      </c>
      <c r="X388" s="2" t="n">
        <v>81</v>
      </c>
    </row>
    <row r="389" customFormat="false" ht="11.25" hidden="false" customHeight="false" outlineLevel="0" collapsed="false">
      <c r="A389" s="2" t="n">
        <f aca="false">COUNT(K389:Z389)/2</f>
        <v>6</v>
      </c>
      <c r="B389" s="9"/>
      <c r="C389" s="11" t="s">
        <v>50</v>
      </c>
      <c r="D389" s="6" t="s">
        <v>1251</v>
      </c>
      <c r="E389" s="12" t="s">
        <v>1584</v>
      </c>
      <c r="F389" s="12" t="s">
        <v>1585</v>
      </c>
      <c r="G389" s="12" t="s">
        <v>1586</v>
      </c>
      <c r="H389" s="1" t="s">
        <v>26</v>
      </c>
      <c r="I389" s="1" t="s">
        <v>1587</v>
      </c>
      <c r="J389" s="1" t="s">
        <v>1588</v>
      </c>
      <c r="K389" s="8" t="n">
        <v>39992</v>
      </c>
      <c r="L389" s="2" t="n">
        <v>83</v>
      </c>
      <c r="M389" s="8" t="n">
        <v>39768</v>
      </c>
      <c r="N389" s="2" t="n">
        <v>88</v>
      </c>
      <c r="O389" s="8" t="n">
        <v>39628</v>
      </c>
      <c r="P389" s="2" t="n">
        <v>83</v>
      </c>
      <c r="Q389" s="8" t="n">
        <v>39508</v>
      </c>
      <c r="R389" s="2" t="n">
        <v>81</v>
      </c>
      <c r="S389" s="8" t="n">
        <v>39377</v>
      </c>
      <c r="T389" s="2" t="n">
        <v>85</v>
      </c>
      <c r="U389" s="8" t="n">
        <v>39243</v>
      </c>
      <c r="V389" s="2" t="n">
        <v>84</v>
      </c>
    </row>
    <row r="390" customFormat="false" ht="11.25" hidden="false" customHeight="false" outlineLevel="0" collapsed="false">
      <c r="A390" s="2" t="n">
        <f aca="false">COUNT(K390:Z390)/2</f>
        <v>2</v>
      </c>
      <c r="B390" s="11"/>
      <c r="C390" s="11" t="s">
        <v>50</v>
      </c>
      <c r="D390" s="12" t="s">
        <v>1251</v>
      </c>
      <c r="E390" s="6" t="s">
        <v>1589</v>
      </c>
      <c r="F390" s="6" t="s">
        <v>1590</v>
      </c>
      <c r="G390" s="6" t="s">
        <v>1591</v>
      </c>
      <c r="H390" s="1" t="s">
        <v>26</v>
      </c>
      <c r="I390" s="13" t="s">
        <v>1592</v>
      </c>
      <c r="J390" s="13" t="s">
        <v>1593</v>
      </c>
      <c r="K390" s="8" t="n">
        <v>39705</v>
      </c>
      <c r="L390" s="14" t="n">
        <v>77</v>
      </c>
      <c r="M390" s="8" t="n">
        <v>39567</v>
      </c>
      <c r="N390" s="2" t="n">
        <v>76</v>
      </c>
    </row>
    <row r="391" customFormat="false" ht="11.25" hidden="false" customHeight="false" outlineLevel="0" collapsed="false">
      <c r="A391" s="2" t="n">
        <f aca="false">COUNT(K391:Z391)/2</f>
        <v>6</v>
      </c>
      <c r="C391" s="9" t="s">
        <v>50</v>
      </c>
      <c r="D391" s="12" t="s">
        <v>1251</v>
      </c>
      <c r="E391" s="6" t="s">
        <v>1594</v>
      </c>
      <c r="F391" s="6" t="s">
        <v>1595</v>
      </c>
      <c r="G391" s="6" t="s">
        <v>1596</v>
      </c>
      <c r="H391" s="1" t="s">
        <v>26</v>
      </c>
      <c r="I391" s="13" t="s">
        <v>1597</v>
      </c>
      <c r="J391" s="13" t="s">
        <v>1598</v>
      </c>
      <c r="K391" s="8" t="n">
        <v>40054</v>
      </c>
      <c r="L391" s="2" t="n">
        <v>80</v>
      </c>
      <c r="M391" s="8" t="n">
        <v>39789</v>
      </c>
      <c r="N391" s="2" t="n">
        <v>84</v>
      </c>
      <c r="O391" s="8" t="n">
        <v>39663</v>
      </c>
      <c r="P391" s="2" t="n">
        <v>80</v>
      </c>
      <c r="Q391" s="8" t="n">
        <v>39508</v>
      </c>
      <c r="R391" s="2" t="n">
        <v>77</v>
      </c>
      <c r="S391" s="8" t="n">
        <v>39327</v>
      </c>
      <c r="T391" s="2" t="n">
        <v>86</v>
      </c>
      <c r="U391" s="8" t="n">
        <v>39257</v>
      </c>
      <c r="V391" s="2" t="n">
        <v>83</v>
      </c>
    </row>
    <row r="392" customFormat="false" ht="11.25" hidden="false" customHeight="false" outlineLevel="0" collapsed="false">
      <c r="A392" s="2" t="n">
        <f aca="false">COUNT(K392:Z392)/2</f>
        <v>7</v>
      </c>
      <c r="C392" s="1" t="s">
        <v>21</v>
      </c>
      <c r="D392" s="6" t="s">
        <v>1251</v>
      </c>
      <c r="E392" s="6" t="s">
        <v>1599</v>
      </c>
      <c r="F392" s="1" t="s">
        <v>1600</v>
      </c>
      <c r="G392" s="6" t="s">
        <v>613</v>
      </c>
      <c r="H392" s="1" t="s">
        <v>26</v>
      </c>
      <c r="I392" s="1" t="s">
        <v>1601</v>
      </c>
      <c r="J392" s="1" t="s">
        <v>1602</v>
      </c>
      <c r="K392" s="8" t="n">
        <v>39718</v>
      </c>
      <c r="L392" s="2" t="n">
        <v>77</v>
      </c>
      <c r="M392" s="8" t="n">
        <v>39585</v>
      </c>
      <c r="N392" s="2" t="n">
        <v>84</v>
      </c>
      <c r="O392" s="8" t="n">
        <v>39502</v>
      </c>
      <c r="P392" s="2" t="n">
        <v>77</v>
      </c>
      <c r="Q392" s="8" t="n">
        <v>39333</v>
      </c>
      <c r="R392" s="2" t="n">
        <v>88</v>
      </c>
      <c r="S392" s="8" t="n">
        <v>39096</v>
      </c>
      <c r="T392" s="2" t="n">
        <v>84</v>
      </c>
      <c r="U392" s="8" t="n">
        <v>39088</v>
      </c>
      <c r="V392" s="1" t="n">
        <v>78</v>
      </c>
      <c r="W392" s="8" t="n">
        <v>39085</v>
      </c>
      <c r="X392" s="2" t="n">
        <v>89</v>
      </c>
    </row>
    <row r="393" customFormat="false" ht="11.25" hidden="false" customHeight="false" outlineLevel="0" collapsed="false">
      <c r="A393" s="2" t="n">
        <f aca="false">COUNT(K393:Z393)/2</f>
        <v>6</v>
      </c>
      <c r="C393" s="1" t="s">
        <v>50</v>
      </c>
      <c r="D393" s="6" t="s">
        <v>1251</v>
      </c>
      <c r="E393" s="6" t="s">
        <v>1599</v>
      </c>
      <c r="F393" s="1" t="s">
        <v>1603</v>
      </c>
      <c r="G393" s="1" t="s">
        <v>1604</v>
      </c>
      <c r="H393" s="1" t="s">
        <v>26</v>
      </c>
      <c r="I393" s="1" t="s">
        <v>1605</v>
      </c>
      <c r="J393" s="1" t="s">
        <v>1606</v>
      </c>
      <c r="K393" s="8" t="n">
        <v>39887</v>
      </c>
      <c r="L393" s="2" t="n">
        <v>80</v>
      </c>
      <c r="M393" s="8" t="n">
        <v>39719</v>
      </c>
      <c r="N393" s="2" t="n">
        <v>80</v>
      </c>
      <c r="O393" s="8" t="n">
        <v>39586</v>
      </c>
      <c r="P393" s="2" t="n">
        <v>81</v>
      </c>
      <c r="Q393" s="8" t="n">
        <v>39558</v>
      </c>
      <c r="R393" s="2" t="n">
        <v>81</v>
      </c>
      <c r="S393" s="8" t="n">
        <v>39319</v>
      </c>
      <c r="T393" s="2" t="n">
        <v>83</v>
      </c>
      <c r="U393" s="8" t="n">
        <v>39138</v>
      </c>
      <c r="V393" s="2" t="n">
        <v>85</v>
      </c>
    </row>
    <row r="394" customFormat="false" ht="11.25" hidden="false" customHeight="false" outlineLevel="0" collapsed="false">
      <c r="A394" s="2" t="n">
        <f aca="false">COUNT(K394:Z394)/2</f>
        <v>6</v>
      </c>
      <c r="C394" s="1" t="s">
        <v>50</v>
      </c>
      <c r="D394" s="6" t="s">
        <v>1251</v>
      </c>
      <c r="E394" s="6" t="s">
        <v>1607</v>
      </c>
      <c r="F394" s="1" t="s">
        <v>1608</v>
      </c>
      <c r="G394" s="1" t="s">
        <v>1609</v>
      </c>
      <c r="H394" s="1" t="s">
        <v>26</v>
      </c>
      <c r="I394" s="1" t="s">
        <v>1610</v>
      </c>
      <c r="J394" s="1" t="s">
        <v>1611</v>
      </c>
      <c r="K394" s="8" t="n">
        <v>39880</v>
      </c>
      <c r="L394" s="2" t="n">
        <v>86</v>
      </c>
      <c r="M394" s="8" t="n">
        <v>39714</v>
      </c>
      <c r="N394" s="2" t="n">
        <v>88</v>
      </c>
      <c r="O394" s="8" t="n">
        <v>39579</v>
      </c>
      <c r="P394" s="2" t="n">
        <v>89</v>
      </c>
      <c r="Q394" s="8" t="n">
        <v>39439</v>
      </c>
      <c r="R394" s="2" t="n">
        <v>87</v>
      </c>
      <c r="S394" s="8" t="n">
        <v>39311</v>
      </c>
      <c r="T394" s="2" t="n">
        <v>85</v>
      </c>
      <c r="U394" s="8" t="n">
        <v>39138</v>
      </c>
      <c r="V394" s="2" t="n">
        <v>86</v>
      </c>
    </row>
    <row r="395" customFormat="false" ht="11.25" hidden="false" customHeight="false" outlineLevel="0" collapsed="false">
      <c r="A395" s="2" t="n">
        <f aca="false">COUNT(K395:Z395)/2</f>
        <v>6</v>
      </c>
      <c r="B395" s="9" t="s">
        <v>29</v>
      </c>
      <c r="C395" s="9" t="s">
        <v>50</v>
      </c>
      <c r="D395" s="12" t="s">
        <v>1251</v>
      </c>
      <c r="E395" s="6" t="s">
        <v>1607</v>
      </c>
      <c r="F395" s="1" t="s">
        <v>1612</v>
      </c>
      <c r="G395" s="1" t="s">
        <v>1613</v>
      </c>
      <c r="H395" s="1" t="s">
        <v>32</v>
      </c>
      <c r="I395" s="13" t="s">
        <v>86</v>
      </c>
      <c r="J395" s="13" t="s">
        <v>1614</v>
      </c>
      <c r="K395" s="8" t="n">
        <v>39880</v>
      </c>
      <c r="L395" s="2" t="n">
        <v>83</v>
      </c>
      <c r="M395" s="8" t="n">
        <v>39718</v>
      </c>
      <c r="N395" s="2" t="n">
        <v>77</v>
      </c>
      <c r="O395" s="8" t="n">
        <v>39585</v>
      </c>
      <c r="P395" s="2" t="n">
        <v>81</v>
      </c>
      <c r="Q395" s="8" t="n">
        <v>39439</v>
      </c>
      <c r="R395" s="2" t="n">
        <v>80</v>
      </c>
      <c r="S395" s="8" t="n">
        <v>39298</v>
      </c>
      <c r="T395" s="2" t="n">
        <v>81</v>
      </c>
      <c r="U395" s="8" t="n">
        <v>39144</v>
      </c>
      <c r="V395" s="2" t="n">
        <v>82</v>
      </c>
    </row>
    <row r="396" customFormat="false" ht="11.25" hidden="false" customHeight="false" outlineLevel="0" collapsed="false">
      <c r="A396" s="2" t="n">
        <f aca="false">COUNT(K396:Z396)/2</f>
        <v>5</v>
      </c>
      <c r="B396" s="9"/>
      <c r="C396" s="1" t="s">
        <v>21</v>
      </c>
      <c r="D396" s="10" t="s">
        <v>1251</v>
      </c>
      <c r="E396" s="6" t="s">
        <v>1607</v>
      </c>
      <c r="F396" s="1" t="s">
        <v>1615</v>
      </c>
      <c r="G396" s="6" t="s">
        <v>1616</v>
      </c>
      <c r="H396" s="1" t="s">
        <v>112</v>
      </c>
      <c r="I396" s="1" t="s">
        <v>1617</v>
      </c>
      <c r="J396" s="1" t="s">
        <v>1618</v>
      </c>
      <c r="K396" s="8" t="n">
        <v>39886</v>
      </c>
      <c r="L396" s="2" t="n">
        <v>79</v>
      </c>
      <c r="M396" s="8" t="n">
        <v>39718</v>
      </c>
      <c r="N396" s="2" t="n">
        <v>76</v>
      </c>
      <c r="O396" s="8" t="n">
        <v>39461</v>
      </c>
      <c r="P396" s="2" t="n">
        <v>75</v>
      </c>
      <c r="Q396" s="8" t="n">
        <v>39354</v>
      </c>
      <c r="R396" s="2" t="n">
        <v>80</v>
      </c>
      <c r="S396" s="8" t="n">
        <v>39222</v>
      </c>
      <c r="T396" s="2" t="n">
        <v>84</v>
      </c>
    </row>
    <row r="397" customFormat="false" ht="11.25" hidden="false" customHeight="false" outlineLevel="0" collapsed="false">
      <c r="A397" s="2" t="n">
        <f aca="false">COUNT(K397:Z397)/2</f>
        <v>6</v>
      </c>
      <c r="B397" s="11" t="s">
        <v>29</v>
      </c>
      <c r="C397" s="11" t="s">
        <v>21</v>
      </c>
      <c r="D397" s="12" t="s">
        <v>1251</v>
      </c>
      <c r="E397" s="6" t="s">
        <v>1607</v>
      </c>
      <c r="F397" s="1" t="s">
        <v>1619</v>
      </c>
      <c r="G397" s="6" t="s">
        <v>1620</v>
      </c>
      <c r="H397" s="1" t="s">
        <v>32</v>
      </c>
      <c r="I397" s="13" t="s">
        <v>1621</v>
      </c>
      <c r="J397" s="13" t="s">
        <v>1622</v>
      </c>
      <c r="K397" s="8" t="n">
        <v>39914</v>
      </c>
      <c r="L397" s="2" t="n">
        <v>76</v>
      </c>
      <c r="M397" s="8" t="n">
        <v>39740</v>
      </c>
      <c r="N397" s="2" t="n">
        <v>78</v>
      </c>
      <c r="O397" s="8" t="n">
        <v>39606</v>
      </c>
      <c r="P397" s="1" t="n">
        <v>76</v>
      </c>
      <c r="Q397" s="8" t="n">
        <v>39508</v>
      </c>
      <c r="R397" s="2" t="n">
        <v>76</v>
      </c>
      <c r="S397" s="8" t="n">
        <v>39368</v>
      </c>
      <c r="T397" s="2" t="n">
        <v>81</v>
      </c>
      <c r="U397" s="8" t="n">
        <v>39229</v>
      </c>
      <c r="V397" s="2" t="n">
        <v>76</v>
      </c>
    </row>
    <row r="398" customFormat="false" ht="11.25" hidden="false" customHeight="false" outlineLevel="0" collapsed="false">
      <c r="A398" s="2" t="n">
        <f aca="false">COUNT(K398:Z398)/2</f>
        <v>6</v>
      </c>
      <c r="C398" s="9" t="s">
        <v>50</v>
      </c>
      <c r="D398" s="10" t="s">
        <v>1251</v>
      </c>
      <c r="E398" s="6" t="s">
        <v>1607</v>
      </c>
      <c r="F398" s="1" t="s">
        <v>1623</v>
      </c>
      <c r="G398" s="1" t="s">
        <v>1624</v>
      </c>
      <c r="H398" s="1" t="s">
        <v>26</v>
      </c>
      <c r="I398" s="13" t="s">
        <v>1625</v>
      </c>
      <c r="J398" s="13" t="s">
        <v>1626</v>
      </c>
      <c r="K398" s="8" t="n">
        <v>39922</v>
      </c>
      <c r="L398" s="2" t="n">
        <v>79</v>
      </c>
      <c r="M398" s="8" t="n">
        <v>39747</v>
      </c>
      <c r="N398" s="2" t="n">
        <v>80</v>
      </c>
      <c r="O398" s="8" t="n">
        <v>39607</v>
      </c>
      <c r="P398" s="1" t="n">
        <v>77</v>
      </c>
      <c r="Q398" s="8" t="n">
        <v>39438</v>
      </c>
      <c r="R398" s="2" t="n">
        <v>80</v>
      </c>
      <c r="S398" s="8" t="n">
        <v>39305</v>
      </c>
      <c r="T398" s="2" t="n">
        <v>82</v>
      </c>
      <c r="U398" s="8" t="n">
        <v>39145</v>
      </c>
      <c r="V398" s="2" t="n">
        <v>82</v>
      </c>
    </row>
    <row r="399" customFormat="false" ht="11.25" hidden="false" customHeight="false" outlineLevel="0" collapsed="false">
      <c r="A399" s="2" t="n">
        <f aca="false">COUNT(K399:Z399)/2</f>
        <v>6</v>
      </c>
      <c r="B399" s="9" t="s">
        <v>56</v>
      </c>
      <c r="C399" s="11" t="s">
        <v>21</v>
      </c>
      <c r="D399" s="6" t="s">
        <v>1251</v>
      </c>
      <c r="E399" s="12" t="s">
        <v>1607</v>
      </c>
      <c r="F399" s="13" t="s">
        <v>1627</v>
      </c>
      <c r="G399" s="13" t="s">
        <v>1628</v>
      </c>
      <c r="H399" s="1" t="s">
        <v>32</v>
      </c>
      <c r="I399" s="1" t="s">
        <v>1629</v>
      </c>
      <c r="J399" s="1" t="s">
        <v>1630</v>
      </c>
      <c r="K399" s="8" t="n">
        <v>39928</v>
      </c>
      <c r="L399" s="2" t="n">
        <v>74</v>
      </c>
      <c r="M399" s="8" t="n">
        <v>39747</v>
      </c>
      <c r="N399" s="2" t="n">
        <v>75</v>
      </c>
      <c r="O399" s="8" t="n">
        <v>39607</v>
      </c>
      <c r="P399" s="2" t="n">
        <v>76</v>
      </c>
      <c r="Q399" s="8" t="n">
        <v>39508</v>
      </c>
      <c r="R399" s="2" t="n">
        <v>74</v>
      </c>
      <c r="S399" s="8" t="n">
        <v>39278</v>
      </c>
      <c r="T399" s="2" t="n">
        <v>77</v>
      </c>
      <c r="U399" s="8" t="n">
        <v>39222</v>
      </c>
      <c r="V399" s="2" t="n">
        <v>77</v>
      </c>
    </row>
    <row r="400" customFormat="false" ht="11.25" hidden="false" customHeight="false" outlineLevel="0" collapsed="false">
      <c r="A400" s="2" t="n">
        <f aca="false">COUNT(K400:Z400)/2</f>
        <v>6</v>
      </c>
      <c r="B400" s="11" t="s">
        <v>29</v>
      </c>
      <c r="C400" s="11" t="s">
        <v>50</v>
      </c>
      <c r="D400" s="12" t="s">
        <v>1251</v>
      </c>
      <c r="E400" s="6" t="s">
        <v>1607</v>
      </c>
      <c r="F400" s="1" t="s">
        <v>1631</v>
      </c>
      <c r="G400" s="1" t="s">
        <v>1632</v>
      </c>
      <c r="H400" s="1" t="s">
        <v>32</v>
      </c>
      <c r="I400" s="13" t="s">
        <v>1633</v>
      </c>
      <c r="J400" s="13" t="s">
        <v>1634</v>
      </c>
      <c r="K400" s="8" t="n">
        <v>39942</v>
      </c>
      <c r="L400" s="2" t="n">
        <v>76</v>
      </c>
      <c r="M400" s="8" t="n">
        <v>39760</v>
      </c>
      <c r="N400" s="2" t="n">
        <v>55</v>
      </c>
      <c r="O400" s="8" t="n">
        <v>39620</v>
      </c>
      <c r="P400" s="2" t="n">
        <v>79</v>
      </c>
      <c r="Q400" s="8" t="n">
        <v>39439</v>
      </c>
      <c r="R400" s="1" t="n">
        <v>76</v>
      </c>
      <c r="S400" s="8" t="n">
        <v>39311</v>
      </c>
      <c r="T400" s="2" t="n">
        <v>83</v>
      </c>
      <c r="U400" s="8" t="n">
        <v>39270</v>
      </c>
      <c r="V400" s="2" t="n">
        <v>75</v>
      </c>
    </row>
    <row r="401" customFormat="false" ht="11.25" hidden="false" customHeight="false" outlineLevel="0" collapsed="false">
      <c r="A401" s="2" t="n">
        <f aca="false">COUNT(K401:Z401)/2</f>
        <v>6</v>
      </c>
      <c r="B401" s="11" t="s">
        <v>29</v>
      </c>
      <c r="C401" s="11" t="s">
        <v>21</v>
      </c>
      <c r="D401" s="12" t="s">
        <v>1251</v>
      </c>
      <c r="E401" s="6" t="s">
        <v>1607</v>
      </c>
      <c r="F401" s="1" t="s">
        <v>1635</v>
      </c>
      <c r="G401" s="1" t="s">
        <v>1636</v>
      </c>
      <c r="H401" s="1" t="s">
        <v>32</v>
      </c>
      <c r="I401" s="13" t="s">
        <v>1637</v>
      </c>
      <c r="J401" s="13" t="s">
        <v>1638</v>
      </c>
      <c r="K401" s="8" t="n">
        <v>39950</v>
      </c>
      <c r="L401" s="2" t="n">
        <v>75</v>
      </c>
      <c r="M401" s="8" t="n">
        <v>39767</v>
      </c>
      <c r="N401" s="2" t="n">
        <v>75</v>
      </c>
      <c r="O401" s="8" t="n">
        <v>39627</v>
      </c>
      <c r="P401" s="2" t="n">
        <v>75</v>
      </c>
      <c r="Q401" s="8" t="n">
        <v>39467</v>
      </c>
      <c r="R401" s="2" t="n">
        <v>72</v>
      </c>
      <c r="S401" s="8" t="n">
        <v>39284</v>
      </c>
      <c r="T401" s="2" t="n">
        <v>78</v>
      </c>
      <c r="U401" s="8" t="n">
        <v>39242</v>
      </c>
      <c r="V401" s="2" t="n">
        <v>79</v>
      </c>
    </row>
    <row r="402" customFormat="false" ht="11.25" hidden="false" customHeight="false" outlineLevel="0" collapsed="false">
      <c r="A402" s="2" t="n">
        <f aca="false">COUNT(K402:Z402)/2</f>
        <v>1</v>
      </c>
      <c r="B402" s="9" t="s">
        <v>29</v>
      </c>
      <c r="C402" s="9" t="s">
        <v>50</v>
      </c>
      <c r="D402" s="10" t="s">
        <v>1251</v>
      </c>
      <c r="E402" s="6" t="s">
        <v>1607</v>
      </c>
      <c r="F402" s="6" t="s">
        <v>1639</v>
      </c>
      <c r="G402" s="1" t="s">
        <v>1640</v>
      </c>
      <c r="H402" s="1" t="s">
        <v>32</v>
      </c>
      <c r="I402" s="1" t="s">
        <v>1641</v>
      </c>
      <c r="J402" s="1" t="s">
        <v>1642</v>
      </c>
      <c r="K402" s="8" t="n">
        <v>39998</v>
      </c>
      <c r="L402" s="2" t="n">
        <v>68</v>
      </c>
    </row>
    <row r="403" customFormat="false" ht="11.25" hidden="false" customHeight="false" outlineLevel="0" collapsed="false">
      <c r="A403" s="2" t="n">
        <f aca="false">COUNT(K403:Z403)/2</f>
        <v>6</v>
      </c>
      <c r="B403" s="9"/>
      <c r="C403" s="9" t="s">
        <v>50</v>
      </c>
      <c r="D403" s="6" t="s">
        <v>1251</v>
      </c>
      <c r="E403" s="10" t="s">
        <v>1607</v>
      </c>
      <c r="F403" s="6" t="s">
        <v>1643</v>
      </c>
      <c r="G403" s="1" t="s">
        <v>1202</v>
      </c>
      <c r="H403" s="1" t="s">
        <v>26</v>
      </c>
      <c r="I403" s="1" t="s">
        <v>1644</v>
      </c>
      <c r="J403" s="1" t="s">
        <v>1645</v>
      </c>
      <c r="K403" s="8" t="n">
        <v>40012</v>
      </c>
      <c r="L403" s="2" t="n">
        <v>81</v>
      </c>
      <c r="M403" s="8" t="n">
        <v>39775</v>
      </c>
      <c r="N403" s="2" t="n">
        <v>75</v>
      </c>
      <c r="O403" s="8" t="n">
        <v>39642</v>
      </c>
      <c r="P403" s="2" t="n">
        <v>76</v>
      </c>
      <c r="Q403" s="8" t="n">
        <v>39438</v>
      </c>
      <c r="R403" s="2" t="n">
        <v>76</v>
      </c>
      <c r="S403" s="8" t="n">
        <v>39279</v>
      </c>
      <c r="T403" s="2" t="n">
        <v>81</v>
      </c>
      <c r="U403" s="8" t="n">
        <v>39249</v>
      </c>
      <c r="V403" s="2" t="n">
        <v>80</v>
      </c>
    </row>
    <row r="404" customFormat="false" ht="11.25" hidden="false" customHeight="false" outlineLevel="0" collapsed="false">
      <c r="A404" s="2" t="n">
        <f aca="false">COUNT(K404:Z404)/2</f>
        <v>6</v>
      </c>
      <c r="B404" s="1" t="s">
        <v>29</v>
      </c>
      <c r="C404" s="9" t="s">
        <v>21</v>
      </c>
      <c r="D404" s="10" t="s">
        <v>1251</v>
      </c>
      <c r="E404" s="6" t="s">
        <v>1607</v>
      </c>
      <c r="F404" s="6" t="s">
        <v>1646</v>
      </c>
      <c r="G404" s="6" t="s">
        <v>1647</v>
      </c>
      <c r="H404" s="1" t="s">
        <v>32</v>
      </c>
      <c r="I404" s="13" t="s">
        <v>1648</v>
      </c>
      <c r="J404" s="13" t="s">
        <v>1649</v>
      </c>
      <c r="K404" s="8" t="n">
        <v>40013</v>
      </c>
      <c r="L404" s="2" t="n">
        <v>79</v>
      </c>
      <c r="M404" s="8" t="n">
        <v>39775</v>
      </c>
      <c r="N404" s="2" t="n">
        <v>81</v>
      </c>
      <c r="O404" s="8" t="n">
        <v>39642</v>
      </c>
      <c r="P404" s="2" t="n">
        <v>79</v>
      </c>
      <c r="Q404" s="8" t="n">
        <v>39461</v>
      </c>
      <c r="R404" s="1" t="n">
        <v>74</v>
      </c>
      <c r="S404" s="8" t="n">
        <v>39363</v>
      </c>
      <c r="T404" s="2" t="n">
        <v>81</v>
      </c>
      <c r="U404" s="8" t="n">
        <v>39249</v>
      </c>
      <c r="V404" s="2" t="n">
        <v>83</v>
      </c>
    </row>
    <row r="405" customFormat="false" ht="11.25" hidden="false" customHeight="false" outlineLevel="0" collapsed="false">
      <c r="A405" s="2" t="n">
        <f aca="false">COUNT(K405:Z405)/2</f>
        <v>5</v>
      </c>
      <c r="B405" s="9" t="s">
        <v>29</v>
      </c>
      <c r="C405" s="9" t="s">
        <v>21</v>
      </c>
      <c r="D405" s="6" t="s">
        <v>1251</v>
      </c>
      <c r="E405" s="10" t="s">
        <v>1607</v>
      </c>
      <c r="F405" s="6" t="s">
        <v>1650</v>
      </c>
      <c r="G405" s="6" t="s">
        <v>634</v>
      </c>
      <c r="H405" s="1" t="s">
        <v>32</v>
      </c>
      <c r="I405" s="1" t="s">
        <v>1651</v>
      </c>
      <c r="J405" s="1" t="s">
        <v>1652</v>
      </c>
      <c r="K405" s="8" t="n">
        <v>39782</v>
      </c>
      <c r="L405" s="2" t="n">
        <v>76</v>
      </c>
      <c r="M405" s="8" t="n">
        <v>39652</v>
      </c>
      <c r="N405" s="2" t="n">
        <v>78</v>
      </c>
      <c r="O405" s="8" t="n">
        <v>39460</v>
      </c>
      <c r="P405" s="2" t="n">
        <v>75</v>
      </c>
      <c r="Q405" s="8" t="n">
        <v>39382</v>
      </c>
      <c r="R405" s="2" t="n">
        <v>74</v>
      </c>
      <c r="S405" s="8" t="n">
        <v>39256</v>
      </c>
      <c r="T405" s="2" t="n">
        <v>76</v>
      </c>
    </row>
    <row r="406" customFormat="false" ht="11.25" hidden="false" customHeight="false" outlineLevel="0" collapsed="false">
      <c r="A406" s="2" t="n">
        <f aca="false">COUNT(K406:Z406)/2</f>
        <v>7</v>
      </c>
      <c r="B406" s="1" t="s">
        <v>29</v>
      </c>
      <c r="C406" s="1" t="s">
        <v>21</v>
      </c>
      <c r="D406" s="6" t="s">
        <v>1251</v>
      </c>
      <c r="E406" s="6" t="s">
        <v>1607</v>
      </c>
      <c r="F406" s="6" t="s">
        <v>1653</v>
      </c>
      <c r="G406" s="6" t="s">
        <v>634</v>
      </c>
      <c r="H406" s="1" t="s">
        <v>32</v>
      </c>
      <c r="I406" s="1" t="s">
        <v>1654</v>
      </c>
      <c r="J406" s="1" t="s">
        <v>1655</v>
      </c>
      <c r="K406" s="8" t="n">
        <v>39382</v>
      </c>
      <c r="L406" s="2" t="n">
        <v>78</v>
      </c>
      <c r="M406" s="8" t="n">
        <v>39131</v>
      </c>
      <c r="N406" s="2" t="n">
        <v>87</v>
      </c>
      <c r="O406" s="8" t="n">
        <v>39039</v>
      </c>
      <c r="P406" s="1" t="n">
        <v>85</v>
      </c>
      <c r="Q406" s="8" t="n">
        <v>38997</v>
      </c>
      <c r="R406" s="2" t="n">
        <v>87</v>
      </c>
      <c r="S406" s="8" t="n">
        <v>38893</v>
      </c>
      <c r="T406" s="2" t="n">
        <v>77</v>
      </c>
      <c r="U406" s="8" t="n">
        <v>38808</v>
      </c>
      <c r="V406" s="2" t="n">
        <v>83</v>
      </c>
      <c r="W406" s="8" t="n">
        <v>38766</v>
      </c>
      <c r="X406" s="2" t="n">
        <v>83</v>
      </c>
    </row>
    <row r="407" customFormat="false" ht="11.25" hidden="false" customHeight="false" outlineLevel="0" collapsed="false">
      <c r="A407" s="2" t="n">
        <f aca="false">COUNT(K407:Z407)/2</f>
        <v>7</v>
      </c>
      <c r="B407" s="9"/>
      <c r="C407" s="1" t="s">
        <v>50</v>
      </c>
      <c r="D407" s="6" t="s">
        <v>1251</v>
      </c>
      <c r="E407" s="6" t="s">
        <v>1656</v>
      </c>
      <c r="F407" s="6" t="s">
        <v>1656</v>
      </c>
      <c r="G407" s="6" t="s">
        <v>599</v>
      </c>
      <c r="H407" s="1" t="s">
        <v>26</v>
      </c>
      <c r="I407" s="1" t="s">
        <v>1657</v>
      </c>
      <c r="J407" s="1" t="s">
        <v>1658</v>
      </c>
      <c r="K407" s="8" t="n">
        <v>39678</v>
      </c>
      <c r="L407" s="2" t="n">
        <v>85</v>
      </c>
      <c r="M407" s="8" t="n">
        <v>39509</v>
      </c>
      <c r="N407" s="2" t="n">
        <v>82</v>
      </c>
      <c r="O407" s="8" t="n">
        <v>39334</v>
      </c>
      <c r="P407" s="1" t="n">
        <v>85</v>
      </c>
      <c r="Q407" s="8" t="n">
        <v>39090</v>
      </c>
      <c r="R407" s="2" t="n">
        <v>86</v>
      </c>
      <c r="S407" s="8" t="n">
        <v>39039</v>
      </c>
      <c r="T407" s="1" t="n">
        <v>84</v>
      </c>
      <c r="U407" s="8" t="n">
        <v>38991</v>
      </c>
      <c r="V407" s="2" t="n">
        <v>84</v>
      </c>
      <c r="W407" s="8" t="n">
        <v>38935</v>
      </c>
      <c r="X407" s="2" t="n">
        <v>85</v>
      </c>
    </row>
    <row r="408" customFormat="false" ht="11.25" hidden="false" customHeight="false" outlineLevel="0" collapsed="false">
      <c r="A408" s="2" t="n">
        <f aca="false">COUNT(K408:Z408)/2</f>
        <v>2</v>
      </c>
      <c r="C408" s="1" t="s">
        <v>50</v>
      </c>
      <c r="D408" s="6" t="s">
        <v>1251</v>
      </c>
      <c r="E408" s="6" t="s">
        <v>1656</v>
      </c>
      <c r="F408" s="6" t="s">
        <v>1659</v>
      </c>
      <c r="G408" s="6" t="s">
        <v>599</v>
      </c>
      <c r="H408" s="1" t="s">
        <v>26</v>
      </c>
      <c r="I408" s="1" t="s">
        <v>1660</v>
      </c>
      <c r="J408" s="1" t="s">
        <v>1661</v>
      </c>
      <c r="K408" s="8" t="n">
        <v>40089</v>
      </c>
      <c r="L408" s="2" t="n">
        <v>74</v>
      </c>
      <c r="M408" s="8" t="n">
        <v>39811</v>
      </c>
      <c r="N408" s="2" t="n">
        <v>83</v>
      </c>
    </row>
    <row r="409" customFormat="false" ht="11.25" hidden="false" customHeight="false" outlineLevel="0" collapsed="false">
      <c r="A409" s="2" t="n">
        <f aca="false">COUNT(K409:Z409)/2</f>
        <v>7</v>
      </c>
      <c r="B409" s="9"/>
      <c r="C409" s="1" t="s">
        <v>21</v>
      </c>
      <c r="D409" s="6" t="s">
        <v>1251</v>
      </c>
      <c r="E409" s="6" t="s">
        <v>1662</v>
      </c>
      <c r="F409" s="1" t="s">
        <v>1663</v>
      </c>
      <c r="G409" s="6" t="s">
        <v>1664</v>
      </c>
      <c r="H409" s="1" t="s">
        <v>26</v>
      </c>
      <c r="I409" s="1" t="s">
        <v>1665</v>
      </c>
      <c r="J409" s="1" t="s">
        <v>1666</v>
      </c>
      <c r="K409" s="8" t="n">
        <v>39873</v>
      </c>
      <c r="L409" s="2" t="n">
        <v>85</v>
      </c>
      <c r="M409" s="8" t="n">
        <v>39714</v>
      </c>
      <c r="N409" s="1" t="n">
        <v>84</v>
      </c>
      <c r="O409" s="8" t="n">
        <v>39574</v>
      </c>
      <c r="P409" s="2" t="n">
        <v>81</v>
      </c>
      <c r="Q409" s="8" t="n">
        <v>39478</v>
      </c>
      <c r="R409" s="2" t="n">
        <v>90</v>
      </c>
      <c r="S409" s="8" t="n">
        <v>39363</v>
      </c>
      <c r="T409" s="2" t="n">
        <v>86</v>
      </c>
      <c r="U409" s="8" t="n">
        <v>39130</v>
      </c>
      <c r="V409" s="2" t="n">
        <v>85</v>
      </c>
      <c r="W409" s="8" t="n">
        <v>39080</v>
      </c>
      <c r="X409" s="2" t="n">
        <v>83</v>
      </c>
    </row>
    <row r="410" customFormat="false" ht="11.25" hidden="false" customHeight="false" outlineLevel="0" collapsed="false">
      <c r="A410" s="2" t="n">
        <f aca="false">COUNT(K410:Z410)/2</f>
        <v>7</v>
      </c>
      <c r="C410" s="1" t="s">
        <v>21</v>
      </c>
      <c r="D410" s="6" t="s">
        <v>1251</v>
      </c>
      <c r="E410" s="12" t="s">
        <v>1662</v>
      </c>
      <c r="F410" s="13" t="s">
        <v>1667</v>
      </c>
      <c r="G410" s="12" t="s">
        <v>1668</v>
      </c>
      <c r="H410" s="1" t="s">
        <v>26</v>
      </c>
      <c r="I410" s="1" t="s">
        <v>1669</v>
      </c>
      <c r="J410" s="1" t="s">
        <v>1670</v>
      </c>
      <c r="K410" s="8" t="n">
        <v>39886</v>
      </c>
      <c r="L410" s="2" t="n">
        <v>79</v>
      </c>
      <c r="M410" s="8" t="n">
        <v>39718</v>
      </c>
      <c r="N410" s="2" t="n">
        <v>77</v>
      </c>
      <c r="O410" s="8" t="n">
        <v>39586</v>
      </c>
      <c r="P410" s="1" t="n">
        <v>83</v>
      </c>
      <c r="Q410" s="8" t="n">
        <v>39467</v>
      </c>
      <c r="R410" s="1" t="n">
        <v>73</v>
      </c>
      <c r="S410" s="8" t="n">
        <v>39340</v>
      </c>
      <c r="T410" s="2" t="n">
        <v>81</v>
      </c>
      <c r="U410" s="8" t="n">
        <v>39090</v>
      </c>
      <c r="V410" s="2" t="n">
        <v>69</v>
      </c>
      <c r="W410" s="8" t="n">
        <v>39080</v>
      </c>
      <c r="X410" s="2" t="n">
        <v>68</v>
      </c>
    </row>
    <row r="411" customFormat="false" ht="11.25" hidden="false" customHeight="false" outlineLevel="0" collapsed="false">
      <c r="A411" s="2" t="n">
        <f aca="false">COUNT(K411:Z411)/2</f>
        <v>2</v>
      </c>
      <c r="C411" s="1" t="s">
        <v>50</v>
      </c>
      <c r="D411" s="6" t="s">
        <v>1251</v>
      </c>
      <c r="E411" s="10" t="s">
        <v>1671</v>
      </c>
      <c r="F411" s="7" t="s">
        <v>1672</v>
      </c>
      <c r="G411" s="7" t="s">
        <v>1673</v>
      </c>
      <c r="H411" s="1" t="s">
        <v>32</v>
      </c>
      <c r="I411" s="1" t="s">
        <v>1674</v>
      </c>
      <c r="J411" s="1" t="s">
        <v>1675</v>
      </c>
      <c r="K411" s="8" t="n">
        <v>39908</v>
      </c>
      <c r="L411" s="2" t="n">
        <v>87</v>
      </c>
      <c r="M411" s="8" t="n">
        <v>39776</v>
      </c>
      <c r="N411" s="2" t="n">
        <v>87</v>
      </c>
    </row>
    <row r="412" customFormat="false" ht="11.25" hidden="false" customHeight="false" outlineLevel="0" collapsed="false">
      <c r="A412" s="2" t="n">
        <f aca="false">COUNT(K412:Z412)/2</f>
        <v>6</v>
      </c>
      <c r="B412" s="9"/>
      <c r="C412" s="9" t="s">
        <v>50</v>
      </c>
      <c r="D412" s="12" t="s">
        <v>1251</v>
      </c>
      <c r="E412" s="6" t="s">
        <v>1671</v>
      </c>
      <c r="F412" s="1" t="s">
        <v>1676</v>
      </c>
      <c r="G412" s="1" t="s">
        <v>1677</v>
      </c>
      <c r="H412" s="1" t="s">
        <v>26</v>
      </c>
      <c r="I412" s="13" t="s">
        <v>1678</v>
      </c>
      <c r="J412" s="13" t="s">
        <v>1679</v>
      </c>
      <c r="K412" s="8" t="n">
        <v>39922</v>
      </c>
      <c r="L412" s="2" t="n">
        <v>81</v>
      </c>
      <c r="M412" s="8" t="n">
        <v>39747</v>
      </c>
      <c r="N412" s="14" t="n">
        <v>83</v>
      </c>
      <c r="O412" s="8" t="n">
        <v>39607</v>
      </c>
      <c r="P412" s="2" t="n">
        <v>82</v>
      </c>
      <c r="Q412" s="8" t="n">
        <v>39440</v>
      </c>
      <c r="R412" s="2" t="n">
        <v>81</v>
      </c>
      <c r="S412" s="8" t="n">
        <v>39424</v>
      </c>
      <c r="T412" s="2" t="n">
        <v>83</v>
      </c>
      <c r="U412" s="8" t="n">
        <v>39270</v>
      </c>
      <c r="V412" s="2" t="n">
        <v>84</v>
      </c>
    </row>
    <row r="413" customFormat="false" ht="11.25" hidden="false" customHeight="false" outlineLevel="0" collapsed="false">
      <c r="A413" s="2" t="n">
        <f aca="false">COUNT(K413:Z413)/2</f>
        <v>6</v>
      </c>
      <c r="B413" s="9" t="s">
        <v>29</v>
      </c>
      <c r="C413" s="9" t="s">
        <v>21</v>
      </c>
      <c r="D413" s="10" t="s">
        <v>1251</v>
      </c>
      <c r="E413" s="6" t="s">
        <v>1671</v>
      </c>
      <c r="F413" s="1" t="s">
        <v>1680</v>
      </c>
      <c r="G413" s="1" t="s">
        <v>1681</v>
      </c>
      <c r="H413" s="1" t="s">
        <v>32</v>
      </c>
      <c r="I413" s="1" t="s">
        <v>1682</v>
      </c>
      <c r="J413" s="1" t="s">
        <v>1683</v>
      </c>
      <c r="K413" s="8" t="n">
        <v>39929</v>
      </c>
      <c r="L413" s="2" t="n">
        <v>80</v>
      </c>
      <c r="M413" s="8" t="n">
        <v>39753</v>
      </c>
      <c r="N413" s="2" t="n">
        <v>78</v>
      </c>
      <c r="O413" s="8" t="n">
        <v>39611</v>
      </c>
      <c r="P413" s="2" t="n">
        <v>77</v>
      </c>
      <c r="Q413" s="8" t="n">
        <v>39466</v>
      </c>
      <c r="R413" s="2" t="n">
        <v>77</v>
      </c>
      <c r="S413" s="8" t="n">
        <v>39326</v>
      </c>
      <c r="T413" s="2" t="n">
        <v>82</v>
      </c>
      <c r="U413" s="8" t="n">
        <v>39159</v>
      </c>
      <c r="V413" s="2" t="n">
        <v>81</v>
      </c>
    </row>
    <row r="414" customFormat="false" ht="11.25" hidden="false" customHeight="false" outlineLevel="0" collapsed="false">
      <c r="A414" s="2" t="n">
        <f aca="false">COUNT(K414:Z414)/2</f>
        <v>3</v>
      </c>
      <c r="B414" s="1" t="s">
        <v>29</v>
      </c>
      <c r="C414" s="1" t="s">
        <v>50</v>
      </c>
      <c r="D414" s="6" t="s">
        <v>1251</v>
      </c>
      <c r="E414" s="6" t="s">
        <v>1671</v>
      </c>
      <c r="F414" s="1" t="s">
        <v>1684</v>
      </c>
      <c r="G414" s="1" t="s">
        <v>1685</v>
      </c>
      <c r="H414" s="1" t="s">
        <v>32</v>
      </c>
      <c r="I414" s="1" t="s">
        <v>1686</v>
      </c>
      <c r="J414" s="1" t="s">
        <v>1687</v>
      </c>
      <c r="K414" s="8" t="n">
        <v>39939</v>
      </c>
      <c r="L414" s="2" t="n">
        <v>80</v>
      </c>
      <c r="M414" s="8" t="n">
        <v>39755</v>
      </c>
      <c r="N414" s="2" t="n">
        <v>81</v>
      </c>
      <c r="O414" s="8" t="n">
        <v>39614</v>
      </c>
      <c r="P414" s="2" t="n">
        <v>75</v>
      </c>
    </row>
    <row r="415" customFormat="false" ht="11.25" hidden="false" customHeight="false" outlineLevel="0" collapsed="false">
      <c r="A415" s="2" t="n">
        <f aca="false">COUNT(K415:Z415)/2</f>
        <v>4</v>
      </c>
      <c r="B415" s="1" t="s">
        <v>29</v>
      </c>
      <c r="C415" s="1" t="s">
        <v>50</v>
      </c>
      <c r="D415" s="6" t="s">
        <v>1251</v>
      </c>
      <c r="E415" s="12" t="s">
        <v>1671</v>
      </c>
      <c r="F415" s="13" t="s">
        <v>1688</v>
      </c>
      <c r="G415" s="13" t="s">
        <v>1689</v>
      </c>
      <c r="H415" s="1" t="s">
        <v>32</v>
      </c>
      <c r="I415" s="1" t="s">
        <v>1690</v>
      </c>
      <c r="J415" s="1" t="s">
        <v>1691</v>
      </c>
      <c r="K415" s="8" t="n">
        <v>39942</v>
      </c>
      <c r="L415" s="2" t="n">
        <v>80</v>
      </c>
      <c r="M415" s="8" t="n">
        <v>39760</v>
      </c>
      <c r="N415" s="2" t="n">
        <v>74</v>
      </c>
      <c r="O415" s="8" t="n">
        <v>39620</v>
      </c>
      <c r="P415" s="2" t="n">
        <v>81</v>
      </c>
      <c r="Q415" s="8" t="n">
        <v>39567</v>
      </c>
      <c r="R415" s="2" t="n">
        <v>78</v>
      </c>
    </row>
    <row r="416" customFormat="false" ht="11.25" hidden="false" customHeight="false" outlineLevel="0" collapsed="false">
      <c r="A416" s="2" t="n">
        <f aca="false">COUNT(K416:Z416)/2</f>
        <v>4</v>
      </c>
      <c r="B416" s="1" t="s">
        <v>29</v>
      </c>
      <c r="C416" s="1" t="s">
        <v>50</v>
      </c>
      <c r="D416" s="6" t="s">
        <v>1251</v>
      </c>
      <c r="E416" s="12" t="s">
        <v>1671</v>
      </c>
      <c r="F416" s="13" t="s">
        <v>1692</v>
      </c>
      <c r="G416" s="13" t="s">
        <v>1693</v>
      </c>
      <c r="H416" s="1" t="s">
        <v>32</v>
      </c>
      <c r="I416" s="1" t="s">
        <v>1694</v>
      </c>
      <c r="J416" s="1" t="s">
        <v>1695</v>
      </c>
      <c r="K416" s="8" t="n">
        <v>39943</v>
      </c>
      <c r="L416" s="2" t="n">
        <v>76</v>
      </c>
      <c r="M416" s="8" t="n">
        <v>39760</v>
      </c>
      <c r="N416" s="2" t="n">
        <v>74</v>
      </c>
      <c r="O416" s="8" t="n">
        <v>39620</v>
      </c>
      <c r="P416" s="2" t="n">
        <v>77</v>
      </c>
      <c r="Q416" s="8" t="n">
        <v>39516</v>
      </c>
      <c r="R416" s="2" t="n">
        <v>75</v>
      </c>
    </row>
    <row r="417" customFormat="false" ht="11.25" hidden="false" customHeight="false" outlineLevel="0" collapsed="false">
      <c r="A417" s="2" t="n">
        <f aca="false">COUNT(K417:Z417)/2</f>
        <v>1</v>
      </c>
      <c r="B417" s="11" t="s">
        <v>29</v>
      </c>
      <c r="C417" s="11" t="s">
        <v>21</v>
      </c>
      <c r="D417" s="12" t="s">
        <v>1251</v>
      </c>
      <c r="E417" s="6" t="s">
        <v>1671</v>
      </c>
      <c r="F417" s="1" t="s">
        <v>1696</v>
      </c>
      <c r="G417" s="6" t="s">
        <v>1697</v>
      </c>
      <c r="H417" s="1" t="s">
        <v>32</v>
      </c>
      <c r="I417" s="13" t="s">
        <v>1698</v>
      </c>
      <c r="J417" s="13" t="s">
        <v>1699</v>
      </c>
      <c r="K417" s="8" t="n">
        <v>39761</v>
      </c>
      <c r="L417" s="2" t="n">
        <v>77</v>
      </c>
    </row>
    <row r="418" customFormat="false" ht="11.25" hidden="false" customHeight="false" outlineLevel="0" collapsed="false">
      <c r="A418" s="2" t="n">
        <f aca="false">COUNT(K418:Z418)/2</f>
        <v>1</v>
      </c>
      <c r="C418" s="1" t="s">
        <v>50</v>
      </c>
      <c r="D418" s="6" t="s">
        <v>1251</v>
      </c>
      <c r="E418" s="10" t="s">
        <v>1671</v>
      </c>
      <c r="F418" s="10" t="s">
        <v>1700</v>
      </c>
      <c r="G418" s="7" t="s">
        <v>1701</v>
      </c>
      <c r="H418" s="1" t="s">
        <v>26</v>
      </c>
      <c r="I418" s="1" t="s">
        <v>1702</v>
      </c>
      <c r="J418" s="1" t="s">
        <v>1703</v>
      </c>
      <c r="K418" s="8" t="n">
        <v>39992</v>
      </c>
      <c r="L418" s="2" t="n">
        <v>80</v>
      </c>
    </row>
    <row r="419" customFormat="false" ht="11.25" hidden="false" customHeight="false" outlineLevel="0" collapsed="false">
      <c r="A419" s="2" t="n">
        <f aca="false">COUNT(K419:Z419)/2</f>
        <v>1</v>
      </c>
      <c r="D419" s="6" t="s">
        <v>1251</v>
      </c>
      <c r="E419" s="6" t="s">
        <v>1671</v>
      </c>
      <c r="F419" s="6" t="s">
        <v>1704</v>
      </c>
      <c r="G419" s="6" t="s">
        <v>1705</v>
      </c>
      <c r="H419" s="1" t="s">
        <v>26</v>
      </c>
      <c r="I419" s="1" t="s">
        <v>1706</v>
      </c>
      <c r="J419" s="1" t="s">
        <v>1707</v>
      </c>
      <c r="K419" s="8" t="n">
        <v>40076</v>
      </c>
      <c r="L419" s="2" t="n">
        <v>73</v>
      </c>
    </row>
    <row r="420" customFormat="false" ht="11.25" hidden="false" customHeight="false" outlineLevel="0" collapsed="false">
      <c r="A420" s="2" t="n">
        <f aca="false">COUNT(K420:Z420)/2</f>
        <v>4</v>
      </c>
      <c r="B420" s="1" t="s">
        <v>29</v>
      </c>
      <c r="C420" s="1" t="s">
        <v>21</v>
      </c>
      <c r="D420" s="6" t="s">
        <v>1251</v>
      </c>
      <c r="E420" s="6" t="s">
        <v>1671</v>
      </c>
      <c r="F420" s="6" t="s">
        <v>1708</v>
      </c>
      <c r="G420" s="1" t="s">
        <v>1709</v>
      </c>
      <c r="H420" s="1" t="s">
        <v>32</v>
      </c>
      <c r="I420" s="1" t="s">
        <v>1710</v>
      </c>
      <c r="J420" s="1" t="s">
        <v>1711</v>
      </c>
      <c r="K420" s="8" t="n">
        <v>40005</v>
      </c>
      <c r="L420" s="2" t="n">
        <v>87</v>
      </c>
      <c r="M420" s="8" t="n">
        <v>39769</v>
      </c>
      <c r="N420" s="2" t="n">
        <v>82</v>
      </c>
      <c r="O420" s="8" t="n">
        <v>39635</v>
      </c>
      <c r="P420" s="2" t="n">
        <v>82</v>
      </c>
      <c r="Q420" s="8" t="n">
        <v>39516</v>
      </c>
      <c r="R420" s="2" t="n">
        <v>80</v>
      </c>
    </row>
    <row r="421" customFormat="false" ht="11.25" hidden="false" customHeight="false" outlineLevel="0" collapsed="false">
      <c r="A421" s="2" t="n">
        <f aca="false">COUNT(K421:Z421)/2</f>
        <v>5</v>
      </c>
      <c r="B421" s="1" t="s">
        <v>29</v>
      </c>
      <c r="C421" s="11" t="s">
        <v>21</v>
      </c>
      <c r="D421" s="12" t="s">
        <v>1251</v>
      </c>
      <c r="E421" s="6" t="s">
        <v>1671</v>
      </c>
      <c r="F421" s="6" t="s">
        <v>1712</v>
      </c>
      <c r="G421" s="6" t="s">
        <v>1556</v>
      </c>
      <c r="H421" s="1" t="s">
        <v>32</v>
      </c>
      <c r="I421" s="13" t="s">
        <v>1713</v>
      </c>
      <c r="J421" s="13" t="s">
        <v>1714</v>
      </c>
      <c r="K421" s="8" t="n">
        <v>39774</v>
      </c>
      <c r="L421" s="2" t="n">
        <v>75</v>
      </c>
      <c r="M421" s="8" t="n">
        <v>39641</v>
      </c>
      <c r="N421" s="2" t="n">
        <v>63</v>
      </c>
      <c r="O421" s="8" t="n">
        <v>39495</v>
      </c>
      <c r="P421" s="2" t="n">
        <v>66</v>
      </c>
      <c r="Q421" s="8" t="n">
        <v>39363</v>
      </c>
      <c r="R421" s="2" t="n">
        <v>78</v>
      </c>
      <c r="S421" s="8" t="n">
        <v>39152</v>
      </c>
      <c r="T421" s="2" t="n">
        <v>81</v>
      </c>
    </row>
    <row r="422" customFormat="false" ht="11.25" hidden="false" customHeight="false" outlineLevel="0" collapsed="false">
      <c r="A422" s="2" t="n">
        <f aca="false">COUNT(K422:Z422)/2</f>
        <v>6</v>
      </c>
      <c r="B422" s="9"/>
      <c r="C422" s="9" t="s">
        <v>50</v>
      </c>
      <c r="D422" s="10" t="s">
        <v>1251</v>
      </c>
      <c r="E422" s="6" t="s">
        <v>1671</v>
      </c>
      <c r="F422" s="6" t="s">
        <v>1715</v>
      </c>
      <c r="G422" s="1" t="s">
        <v>1716</v>
      </c>
      <c r="H422" s="1" t="s">
        <v>26</v>
      </c>
      <c r="I422" s="1" t="s">
        <v>1717</v>
      </c>
      <c r="J422" s="1" t="s">
        <v>1718</v>
      </c>
      <c r="K422" s="8" t="n">
        <v>40068</v>
      </c>
      <c r="L422" s="14" t="n">
        <v>73</v>
      </c>
      <c r="M422" s="8" t="n">
        <v>39796</v>
      </c>
      <c r="N422" s="2" t="n">
        <v>87</v>
      </c>
      <c r="O422" s="8" t="n">
        <v>39670</v>
      </c>
      <c r="P422" s="2" t="n">
        <v>83</v>
      </c>
      <c r="Q422" s="8" t="n">
        <v>39440</v>
      </c>
      <c r="R422" s="2" t="n">
        <v>89</v>
      </c>
      <c r="S422" s="8" t="n">
        <v>39327</v>
      </c>
      <c r="T422" s="2" t="n">
        <v>83</v>
      </c>
      <c r="U422" s="8" t="n">
        <v>39166</v>
      </c>
      <c r="V422" s="2" t="n">
        <v>86</v>
      </c>
    </row>
    <row r="423" customFormat="false" ht="11.25" hidden="false" customHeight="false" outlineLevel="0" collapsed="false">
      <c r="A423" s="2" t="n">
        <f aca="false">COUNT(K423:Z423)/2</f>
        <v>5</v>
      </c>
      <c r="B423" s="9" t="s">
        <v>29</v>
      </c>
      <c r="C423" s="9" t="s">
        <v>50</v>
      </c>
      <c r="D423" s="6" t="s">
        <v>1251</v>
      </c>
      <c r="E423" s="10" t="s">
        <v>1671</v>
      </c>
      <c r="F423" s="6" t="s">
        <v>1719</v>
      </c>
      <c r="G423" s="6" t="s">
        <v>1444</v>
      </c>
      <c r="H423" s="1" t="s">
        <v>32</v>
      </c>
      <c r="I423" s="1" t="s">
        <v>1720</v>
      </c>
      <c r="J423" s="1" t="s">
        <v>1721</v>
      </c>
      <c r="K423" s="8" t="n">
        <v>40069</v>
      </c>
      <c r="L423" s="2" t="n">
        <v>76</v>
      </c>
      <c r="M423" s="8" t="n">
        <v>39802</v>
      </c>
      <c r="N423" s="2" t="n">
        <v>84</v>
      </c>
      <c r="O423" s="8" t="n">
        <v>39678</v>
      </c>
      <c r="P423" s="2" t="n">
        <v>83</v>
      </c>
      <c r="Q423" s="8" t="n">
        <v>39452</v>
      </c>
      <c r="R423" s="14" t="n">
        <v>84</v>
      </c>
      <c r="S423" s="8" t="n">
        <v>39340</v>
      </c>
      <c r="T423" s="2" t="n">
        <v>83</v>
      </c>
    </row>
    <row r="424" customFormat="false" ht="11.25" hidden="false" customHeight="false" outlineLevel="0" collapsed="false">
      <c r="A424" s="2" t="n">
        <f aca="false">COUNT(K424:Z424)/2</f>
        <v>2</v>
      </c>
      <c r="C424" s="1" t="s">
        <v>21</v>
      </c>
      <c r="D424" s="6" t="s">
        <v>1251</v>
      </c>
      <c r="E424" s="6" t="s">
        <v>1671</v>
      </c>
      <c r="F424" s="6" t="s">
        <v>1722</v>
      </c>
      <c r="G424" s="6" t="s">
        <v>1723</v>
      </c>
      <c r="H424" s="1" t="s">
        <v>26</v>
      </c>
      <c r="I424" s="1" t="s">
        <v>1724</v>
      </c>
      <c r="J424" s="1" t="s">
        <v>1725</v>
      </c>
      <c r="K424" s="8" t="n">
        <v>40069</v>
      </c>
      <c r="L424" s="2" t="n">
        <v>67</v>
      </c>
      <c r="M424" s="8" t="n">
        <v>39914</v>
      </c>
      <c r="N424" s="2" t="n">
        <v>76</v>
      </c>
    </row>
    <row r="425" customFormat="false" ht="11.25" hidden="false" customHeight="false" outlineLevel="0" collapsed="false">
      <c r="A425" s="2" t="n">
        <f aca="false">COUNT(K425:Z425)/2</f>
        <v>6</v>
      </c>
      <c r="B425" s="11"/>
      <c r="C425" s="11" t="s">
        <v>50</v>
      </c>
      <c r="D425" s="12" t="s">
        <v>1251</v>
      </c>
      <c r="E425" s="6" t="s">
        <v>1671</v>
      </c>
      <c r="F425" s="6" t="s">
        <v>1726</v>
      </c>
      <c r="G425" s="1" t="s">
        <v>1727</v>
      </c>
      <c r="H425" s="1" t="s">
        <v>26</v>
      </c>
      <c r="I425" s="13" t="s">
        <v>1728</v>
      </c>
      <c r="J425" s="13" t="s">
        <v>1729</v>
      </c>
      <c r="K425" s="8" t="n">
        <v>40075</v>
      </c>
      <c r="L425" s="2" t="n">
        <v>76</v>
      </c>
      <c r="M425" s="8" t="n">
        <v>39802</v>
      </c>
      <c r="N425" s="2" t="n">
        <v>82</v>
      </c>
      <c r="O425" s="8" t="n">
        <v>39678</v>
      </c>
      <c r="P425" s="2" t="n">
        <v>77</v>
      </c>
      <c r="Q425" s="8" t="n">
        <v>39452</v>
      </c>
      <c r="R425" s="2" t="n">
        <v>77</v>
      </c>
      <c r="S425" s="8" t="n">
        <v>39312</v>
      </c>
      <c r="T425" s="2" t="n">
        <v>82</v>
      </c>
      <c r="U425" s="8" t="n">
        <v>39262</v>
      </c>
      <c r="V425" s="2" t="n">
        <v>82</v>
      </c>
    </row>
    <row r="426" customFormat="false" ht="11.25" hidden="false" customHeight="false" outlineLevel="0" collapsed="false">
      <c r="A426" s="2" t="n">
        <f aca="false">COUNT(K426:Z426)/2</f>
        <v>6</v>
      </c>
      <c r="B426" s="9"/>
      <c r="C426" s="9" t="s">
        <v>50</v>
      </c>
      <c r="D426" s="12" t="s">
        <v>1251</v>
      </c>
      <c r="E426" s="6" t="s">
        <v>1671</v>
      </c>
      <c r="F426" s="6" t="s">
        <v>1730</v>
      </c>
      <c r="G426" s="1" t="s">
        <v>1731</v>
      </c>
      <c r="H426" s="1" t="s">
        <v>26</v>
      </c>
      <c r="I426" s="13" t="s">
        <v>1732</v>
      </c>
      <c r="J426" s="13" t="s">
        <v>1733</v>
      </c>
      <c r="K426" s="8" t="n">
        <v>40079</v>
      </c>
      <c r="L426" s="14" t="n">
        <v>76</v>
      </c>
      <c r="M426" s="8" t="n">
        <v>39809</v>
      </c>
      <c r="N426" s="2" t="n">
        <v>83</v>
      </c>
      <c r="O426" s="8" t="n">
        <v>39690</v>
      </c>
      <c r="P426" s="2" t="n">
        <v>86</v>
      </c>
      <c r="Q426" s="8" t="n">
        <v>39439</v>
      </c>
      <c r="R426" s="2" t="n">
        <v>89</v>
      </c>
      <c r="S426" s="8" t="n">
        <v>39285</v>
      </c>
      <c r="T426" s="2" t="n">
        <v>84</v>
      </c>
      <c r="U426" s="8" t="n">
        <v>39262</v>
      </c>
      <c r="V426" s="2" t="n">
        <v>86</v>
      </c>
    </row>
    <row r="427" customFormat="false" ht="11.25" hidden="false" customHeight="false" outlineLevel="0" collapsed="false">
      <c r="A427" s="2" t="n">
        <f aca="false">COUNT(K427:Z427)/2</f>
        <v>6</v>
      </c>
      <c r="B427" s="11" t="s">
        <v>29</v>
      </c>
      <c r="C427" s="11" t="s">
        <v>50</v>
      </c>
      <c r="D427" s="6" t="s">
        <v>1251</v>
      </c>
      <c r="E427" s="12" t="s">
        <v>1671</v>
      </c>
      <c r="F427" s="12" t="s">
        <v>1734</v>
      </c>
      <c r="G427" s="13" t="s">
        <v>1727</v>
      </c>
      <c r="H427" s="1" t="s">
        <v>32</v>
      </c>
      <c r="I427" s="1" t="s">
        <v>1735</v>
      </c>
      <c r="J427" s="1" t="s">
        <v>1736</v>
      </c>
      <c r="K427" s="8" t="n">
        <v>40090</v>
      </c>
      <c r="L427" s="2" t="n">
        <v>73</v>
      </c>
      <c r="M427" s="8" t="n">
        <v>39811</v>
      </c>
      <c r="N427" s="2" t="n">
        <v>80</v>
      </c>
      <c r="O427" s="8" t="n">
        <v>39692</v>
      </c>
      <c r="P427" s="2" t="n">
        <v>89</v>
      </c>
      <c r="Q427" s="8" t="n">
        <v>39452</v>
      </c>
      <c r="R427" s="2" t="n">
        <v>78</v>
      </c>
      <c r="S427" s="8" t="n">
        <v>39312</v>
      </c>
      <c r="T427" s="2" t="n">
        <v>85</v>
      </c>
      <c r="U427" s="8" t="n">
        <v>39088</v>
      </c>
      <c r="V427" s="2" t="n">
        <v>80</v>
      </c>
    </row>
    <row r="428" customFormat="false" ht="11.25" hidden="false" customHeight="false" outlineLevel="0" collapsed="false">
      <c r="A428" s="2" t="n">
        <f aca="false">COUNT(K428:Z428)/2</f>
        <v>2</v>
      </c>
      <c r="C428" s="9" t="s">
        <v>50</v>
      </c>
      <c r="D428" s="12" t="s">
        <v>1251</v>
      </c>
      <c r="E428" s="6" t="s">
        <v>1671</v>
      </c>
      <c r="F428" s="6" t="s">
        <v>1737</v>
      </c>
      <c r="G428" s="6" t="s">
        <v>1738</v>
      </c>
      <c r="H428" s="1" t="s">
        <v>26</v>
      </c>
      <c r="I428" s="13" t="s">
        <v>1739</v>
      </c>
      <c r="J428" s="13" t="s">
        <v>1740</v>
      </c>
      <c r="K428" s="8" t="n">
        <v>40090</v>
      </c>
      <c r="L428" s="2" t="n">
        <v>70</v>
      </c>
      <c r="M428" s="8" t="n">
        <v>39811</v>
      </c>
      <c r="N428" s="2" t="n">
        <v>86</v>
      </c>
    </row>
    <row r="429" customFormat="false" ht="11.25" hidden="false" customHeight="false" outlineLevel="0" collapsed="false">
      <c r="A429" s="2" t="n">
        <f aca="false">COUNT(K429:Z429)/2</f>
        <v>1</v>
      </c>
      <c r="B429" s="11" t="s">
        <v>29</v>
      </c>
      <c r="C429" s="9" t="s">
        <v>50</v>
      </c>
      <c r="D429" s="12" t="s">
        <v>1251</v>
      </c>
      <c r="E429" s="6" t="s">
        <v>1671</v>
      </c>
      <c r="F429" s="6" t="s">
        <v>1741</v>
      </c>
      <c r="G429" s="1" t="s">
        <v>1742</v>
      </c>
      <c r="H429" s="1" t="s">
        <v>32</v>
      </c>
      <c r="I429" s="13" t="s">
        <v>1743</v>
      </c>
      <c r="J429" s="13" t="s">
        <v>1744</v>
      </c>
      <c r="K429" s="8" t="n">
        <v>40103</v>
      </c>
      <c r="L429" s="2" t="n">
        <v>78</v>
      </c>
      <c r="M429" s="8"/>
      <c r="N429" s="2"/>
      <c r="O429" s="8"/>
      <c r="P429" s="2"/>
      <c r="Q429" s="8"/>
      <c r="R429" s="2"/>
      <c r="S429" s="8"/>
      <c r="T429" s="2"/>
      <c r="U429" s="8"/>
      <c r="V429" s="2"/>
      <c r="W429" s="8"/>
      <c r="X429" s="2"/>
    </row>
    <row r="430" customFormat="false" ht="11.25" hidden="false" customHeight="false" outlineLevel="0" collapsed="false">
      <c r="A430" s="2" t="n">
        <f aca="false">COUNT(K430:Z430)/2</f>
        <v>3</v>
      </c>
      <c r="B430" s="9"/>
      <c r="C430" s="9" t="s">
        <v>50</v>
      </c>
      <c r="D430" s="12" t="s">
        <v>1251</v>
      </c>
      <c r="E430" s="6" t="s">
        <v>1671</v>
      </c>
      <c r="F430" s="6" t="s">
        <v>1745</v>
      </c>
      <c r="G430" s="1" t="s">
        <v>1731</v>
      </c>
      <c r="H430" s="1" t="s">
        <v>112</v>
      </c>
      <c r="I430" s="13" t="s">
        <v>1746</v>
      </c>
      <c r="J430" s="13" t="s">
        <v>1747</v>
      </c>
      <c r="K430" s="8" t="n">
        <v>40104</v>
      </c>
      <c r="L430" s="14" t="n">
        <v>82</v>
      </c>
      <c r="M430" s="8" t="n">
        <v>39825</v>
      </c>
      <c r="N430" s="2" t="n">
        <v>83</v>
      </c>
      <c r="O430" s="8" t="n">
        <v>39698</v>
      </c>
      <c r="P430" s="2" t="n">
        <v>82</v>
      </c>
    </row>
    <row r="431" customFormat="false" ht="11.25" hidden="false" customHeight="false" outlineLevel="0" collapsed="false">
      <c r="A431" s="2" t="n">
        <f aca="false">COUNT(K431:Z431)/2</f>
        <v>7</v>
      </c>
      <c r="B431" s="1" t="s">
        <v>29</v>
      </c>
      <c r="C431" s="1" t="s">
        <v>21</v>
      </c>
      <c r="D431" s="6" t="s">
        <v>1251</v>
      </c>
      <c r="E431" s="6" t="s">
        <v>1748</v>
      </c>
      <c r="F431" s="1" t="s">
        <v>1749</v>
      </c>
      <c r="G431" s="1" t="s">
        <v>1750</v>
      </c>
      <c r="H431" s="1" t="s">
        <v>32</v>
      </c>
      <c r="I431" s="1" t="s">
        <v>1751</v>
      </c>
      <c r="J431" s="1" t="s">
        <v>1752</v>
      </c>
      <c r="K431" s="8" t="n">
        <v>39327</v>
      </c>
      <c r="L431" s="2" t="n">
        <v>84</v>
      </c>
      <c r="M431" s="8" t="n">
        <v>39096</v>
      </c>
      <c r="N431" s="2" t="n">
        <v>75</v>
      </c>
      <c r="O431" s="8" t="n">
        <v>39040</v>
      </c>
      <c r="P431" s="1" t="n">
        <v>74</v>
      </c>
      <c r="Q431" s="8" t="n">
        <v>38955</v>
      </c>
      <c r="R431" s="2" t="n">
        <v>76</v>
      </c>
      <c r="S431" s="8" t="n">
        <v>38864</v>
      </c>
      <c r="T431" s="2" t="n">
        <v>80</v>
      </c>
      <c r="U431" s="8" t="n">
        <v>38795</v>
      </c>
      <c r="V431" s="2" t="n">
        <v>80</v>
      </c>
      <c r="W431" s="8" t="n">
        <v>38780</v>
      </c>
      <c r="X431" s="2" t="n">
        <v>81</v>
      </c>
    </row>
    <row r="432" customFormat="false" ht="11.25" hidden="false" customHeight="false" outlineLevel="0" collapsed="false">
      <c r="A432" s="2" t="n">
        <f aca="false">COUNT(K432:Z432)/2</f>
        <v>7</v>
      </c>
      <c r="C432" s="1" t="s">
        <v>21</v>
      </c>
      <c r="D432" s="6" t="s">
        <v>1251</v>
      </c>
      <c r="E432" s="6" t="s">
        <v>1748</v>
      </c>
      <c r="F432" s="1" t="s">
        <v>1753</v>
      </c>
      <c r="G432" s="6" t="s">
        <v>1754</v>
      </c>
      <c r="H432" s="1" t="s">
        <v>112</v>
      </c>
      <c r="I432" s="1" t="s">
        <v>1755</v>
      </c>
      <c r="J432" s="1" t="s">
        <v>1756</v>
      </c>
      <c r="K432" s="8" t="n">
        <v>39349</v>
      </c>
      <c r="L432" s="2" t="n">
        <v>83</v>
      </c>
      <c r="M432" s="8" t="n">
        <v>39096</v>
      </c>
      <c r="N432" s="1" t="n">
        <v>82</v>
      </c>
      <c r="O432" s="8" t="n">
        <v>39040</v>
      </c>
      <c r="P432" s="1" t="n">
        <v>82</v>
      </c>
      <c r="Q432" s="8" t="n">
        <v>38955</v>
      </c>
      <c r="R432" s="2" t="n">
        <v>84</v>
      </c>
      <c r="S432" s="8" t="n">
        <v>38864</v>
      </c>
      <c r="T432" s="2" t="n">
        <v>84</v>
      </c>
      <c r="U432" s="8" t="n">
        <v>38795</v>
      </c>
      <c r="V432" s="2" t="n">
        <v>82</v>
      </c>
      <c r="W432" s="8" t="n">
        <v>38780</v>
      </c>
      <c r="X432" s="2" t="n">
        <v>84</v>
      </c>
    </row>
    <row r="433" customFormat="false" ht="11.25" hidden="false" customHeight="false" outlineLevel="0" collapsed="false">
      <c r="A433" s="2" t="n">
        <f aca="false">COUNT(K433:Z433)/2</f>
        <v>6</v>
      </c>
      <c r="C433" s="9" t="s">
        <v>50</v>
      </c>
      <c r="D433" s="12" t="s">
        <v>1251</v>
      </c>
      <c r="E433" s="6" t="s">
        <v>1757</v>
      </c>
      <c r="F433" s="6" t="s">
        <v>1758</v>
      </c>
      <c r="G433" s="1" t="s">
        <v>1759</v>
      </c>
      <c r="H433" s="1" t="s">
        <v>26</v>
      </c>
      <c r="I433" s="13" t="s">
        <v>1760</v>
      </c>
      <c r="J433" s="13" t="s">
        <v>1761</v>
      </c>
      <c r="K433" s="8" t="n">
        <v>39992</v>
      </c>
      <c r="L433" s="2" t="n">
        <v>79</v>
      </c>
      <c r="M433" s="8" t="n">
        <v>39768</v>
      </c>
      <c r="N433" s="2" t="n">
        <v>92</v>
      </c>
      <c r="O433" s="8" t="n">
        <v>39628</v>
      </c>
      <c r="P433" s="2" t="n">
        <v>84</v>
      </c>
      <c r="Q433" s="8" t="n">
        <v>39452</v>
      </c>
      <c r="R433" s="2" t="n">
        <v>82</v>
      </c>
      <c r="S433" s="8" t="n">
        <v>39279</v>
      </c>
      <c r="T433" s="2" t="n">
        <v>87</v>
      </c>
      <c r="U433" s="8" t="n">
        <v>39151</v>
      </c>
      <c r="V433" s="2" t="n">
        <v>89</v>
      </c>
    </row>
    <row r="434" customFormat="false" ht="11.25" hidden="false" customHeight="false" outlineLevel="0" collapsed="false">
      <c r="A434" s="2" t="n">
        <f aca="false">COUNT(K434:Z434)/2</f>
        <v>7</v>
      </c>
      <c r="C434" s="1" t="s">
        <v>50</v>
      </c>
      <c r="D434" s="6" t="s">
        <v>1251</v>
      </c>
      <c r="E434" s="6" t="s">
        <v>1757</v>
      </c>
      <c r="F434" s="6" t="s">
        <v>1762</v>
      </c>
      <c r="G434" s="1" t="s">
        <v>1763</v>
      </c>
      <c r="H434" s="1" t="s">
        <v>112</v>
      </c>
      <c r="I434" s="1" t="s">
        <v>1764</v>
      </c>
      <c r="J434" s="1" t="s">
        <v>1765</v>
      </c>
      <c r="K434" s="8" t="n">
        <v>39648</v>
      </c>
      <c r="L434" s="2" t="n">
        <v>82</v>
      </c>
      <c r="M434" s="8" t="n">
        <v>39440</v>
      </c>
      <c r="N434" s="1" t="n">
        <v>84</v>
      </c>
      <c r="O434" s="8" t="n">
        <v>39320</v>
      </c>
      <c r="P434" s="2" t="n">
        <v>85</v>
      </c>
      <c r="Q434" s="8" t="n">
        <v>38983</v>
      </c>
      <c r="R434" s="2" t="n">
        <v>85</v>
      </c>
      <c r="S434" s="8" t="n">
        <v>38928</v>
      </c>
      <c r="T434" s="2" t="n">
        <v>85</v>
      </c>
      <c r="U434" s="8" t="n">
        <v>38885</v>
      </c>
      <c r="V434" s="2" t="n">
        <v>86</v>
      </c>
      <c r="W434" s="8" t="n">
        <v>38851</v>
      </c>
      <c r="X434" s="2" t="n">
        <v>85</v>
      </c>
    </row>
    <row r="435" customFormat="false" ht="11.25" hidden="false" customHeight="false" outlineLevel="0" collapsed="false">
      <c r="A435" s="2" t="n">
        <f aca="false">COUNT(K435:Z435)/2</f>
        <v>7</v>
      </c>
      <c r="C435" s="1" t="s">
        <v>50</v>
      </c>
      <c r="D435" s="6" t="s">
        <v>1251</v>
      </c>
      <c r="E435" s="12" t="s">
        <v>1757</v>
      </c>
      <c r="F435" s="6" t="s">
        <v>1766</v>
      </c>
      <c r="G435" s="1" t="s">
        <v>1763</v>
      </c>
      <c r="H435" s="1" t="s">
        <v>26</v>
      </c>
      <c r="I435" s="1" t="s">
        <v>1767</v>
      </c>
      <c r="J435" s="1" t="s">
        <v>1768</v>
      </c>
      <c r="K435" s="8" t="n">
        <v>39320</v>
      </c>
      <c r="L435" s="2" t="n">
        <v>91</v>
      </c>
      <c r="M435" s="8" t="n">
        <v>39131</v>
      </c>
      <c r="N435" s="2" t="n">
        <v>94</v>
      </c>
      <c r="O435" s="8" t="n">
        <v>39040</v>
      </c>
      <c r="P435" s="1" t="n">
        <v>91</v>
      </c>
      <c r="Q435" s="8" t="n">
        <v>38991</v>
      </c>
      <c r="R435" s="2" t="n">
        <v>94</v>
      </c>
      <c r="S435" s="8" t="n">
        <v>38935</v>
      </c>
      <c r="T435" s="2" t="n">
        <v>93</v>
      </c>
      <c r="U435" s="8" t="n">
        <v>38892</v>
      </c>
      <c r="V435" s="2" t="n">
        <v>88</v>
      </c>
      <c r="W435" s="8" t="n">
        <v>38857</v>
      </c>
      <c r="X435" s="2" t="n">
        <v>85</v>
      </c>
    </row>
    <row r="436" customFormat="false" ht="11.25" hidden="false" customHeight="false" outlineLevel="0" collapsed="false">
      <c r="A436" s="2" t="n">
        <f aca="false">COUNT(K436:Z436)/2</f>
        <v>2</v>
      </c>
      <c r="C436" s="1" t="s">
        <v>21</v>
      </c>
      <c r="D436" s="6" t="s">
        <v>1251</v>
      </c>
      <c r="E436" s="12" t="s">
        <v>1769</v>
      </c>
      <c r="F436" s="13" t="s">
        <v>1770</v>
      </c>
      <c r="G436" s="13" t="s">
        <v>62</v>
      </c>
      <c r="H436" s="1" t="s">
        <v>32</v>
      </c>
      <c r="I436" s="1" t="s">
        <v>1771</v>
      </c>
      <c r="J436" s="1" t="s">
        <v>1772</v>
      </c>
      <c r="K436" s="8" t="n">
        <v>39939</v>
      </c>
      <c r="L436" s="2" t="n">
        <v>86</v>
      </c>
      <c r="M436" s="8" t="n">
        <v>39755</v>
      </c>
      <c r="N436" s="14" t="n">
        <v>81</v>
      </c>
    </row>
    <row r="437" customFormat="false" ht="11.25" hidden="false" customHeight="false" outlineLevel="0" collapsed="false">
      <c r="A437" s="2" t="n">
        <f aca="false">COUNT(K437:Z437)/2</f>
        <v>1</v>
      </c>
      <c r="B437" s="9"/>
      <c r="C437" s="9"/>
      <c r="D437" s="12" t="s">
        <v>1251</v>
      </c>
      <c r="E437" s="6" t="s">
        <v>1769</v>
      </c>
      <c r="F437" s="6" t="s">
        <v>1773</v>
      </c>
      <c r="G437" s="1" t="s">
        <v>1774</v>
      </c>
      <c r="H437" s="1" t="s">
        <v>26</v>
      </c>
      <c r="I437" s="13" t="s">
        <v>1775</v>
      </c>
      <c r="J437" s="13" t="s">
        <v>1776</v>
      </c>
      <c r="K437" s="8" t="n">
        <v>40026</v>
      </c>
      <c r="L437" s="2" t="n">
        <v>75</v>
      </c>
    </row>
    <row r="438" customFormat="false" ht="11.25" hidden="false" customHeight="false" outlineLevel="0" collapsed="false">
      <c r="A438" s="2" t="n">
        <f aca="false">COUNT(K438:Z438)/2</f>
        <v>2</v>
      </c>
      <c r="B438" s="9"/>
      <c r="C438" s="1" t="s">
        <v>21</v>
      </c>
      <c r="D438" s="10" t="s">
        <v>1251</v>
      </c>
      <c r="E438" s="6" t="s">
        <v>1769</v>
      </c>
      <c r="F438" s="6" t="s">
        <v>1777</v>
      </c>
      <c r="G438" s="1" t="s">
        <v>655</v>
      </c>
      <c r="H438" s="1" t="s">
        <v>26</v>
      </c>
      <c r="I438" s="1" t="s">
        <v>1778</v>
      </c>
      <c r="J438" s="1" t="s">
        <v>1779</v>
      </c>
      <c r="K438" s="8" t="n">
        <v>40068</v>
      </c>
      <c r="L438" s="2" t="n">
        <v>77</v>
      </c>
      <c r="M438" s="8" t="n">
        <v>39802</v>
      </c>
      <c r="N438" s="1" t="n">
        <v>79</v>
      </c>
    </row>
    <row r="439" customFormat="false" ht="11.25" hidden="false" customHeight="false" outlineLevel="0" collapsed="false">
      <c r="A439" s="2" t="n">
        <f aca="false">COUNT(K439:Z439)/2</f>
        <v>2</v>
      </c>
      <c r="B439" s="11" t="s">
        <v>29</v>
      </c>
      <c r="C439" s="9"/>
      <c r="D439" s="12" t="s">
        <v>1251</v>
      </c>
      <c r="E439" s="6" t="s">
        <v>1769</v>
      </c>
      <c r="F439" s="6" t="s">
        <v>1780</v>
      </c>
      <c r="G439" s="1" t="s">
        <v>62</v>
      </c>
      <c r="H439" s="1" t="s">
        <v>32</v>
      </c>
      <c r="I439" s="13" t="s">
        <v>1781</v>
      </c>
      <c r="J439" s="13" t="s">
        <v>1782</v>
      </c>
      <c r="K439" s="8" t="n">
        <v>40103</v>
      </c>
      <c r="L439" s="2" t="n">
        <v>69</v>
      </c>
      <c r="M439" s="8" t="n">
        <v>39823</v>
      </c>
      <c r="N439" s="2" t="n">
        <v>75</v>
      </c>
      <c r="O439" s="8"/>
      <c r="P439" s="2"/>
      <c r="Q439" s="8"/>
      <c r="R439" s="2"/>
      <c r="S439" s="8"/>
      <c r="T439" s="2"/>
      <c r="U439" s="8"/>
      <c r="V439" s="2"/>
      <c r="W439" s="8"/>
      <c r="X439" s="2"/>
    </row>
    <row r="440" customFormat="false" ht="11.25" hidden="false" customHeight="false" outlineLevel="0" collapsed="false">
      <c r="A440" s="2" t="n">
        <f aca="false">COUNT(K440:Z440)/2</f>
        <v>4</v>
      </c>
      <c r="B440" s="9" t="s">
        <v>29</v>
      </c>
      <c r="C440" s="1" t="s">
        <v>21</v>
      </c>
      <c r="D440" s="10" t="s">
        <v>1783</v>
      </c>
      <c r="E440" s="1" t="s">
        <v>1784</v>
      </c>
      <c r="F440" s="6" t="s">
        <v>1785</v>
      </c>
      <c r="G440" s="1" t="s">
        <v>1003</v>
      </c>
      <c r="H440" s="1" t="s">
        <v>32</v>
      </c>
      <c r="I440" s="1" t="s">
        <v>1786</v>
      </c>
      <c r="J440" s="1" t="s">
        <v>1787</v>
      </c>
      <c r="K440" s="8" t="n">
        <v>40047</v>
      </c>
      <c r="L440" s="2" t="n">
        <v>73</v>
      </c>
      <c r="M440" s="8" t="n">
        <v>39789</v>
      </c>
      <c r="N440" s="2" t="n">
        <v>76</v>
      </c>
      <c r="O440" s="8" t="n">
        <v>39662</v>
      </c>
      <c r="P440" s="2" t="n">
        <v>75</v>
      </c>
      <c r="Q440" s="8" t="n">
        <v>39557</v>
      </c>
      <c r="R440" s="2" t="n">
        <v>76</v>
      </c>
    </row>
    <row r="441" customFormat="false" ht="11.25" hidden="false" customHeight="false" outlineLevel="0" collapsed="false">
      <c r="A441" s="2" t="n">
        <f aca="false">COUNT(K441:Z441)/2</f>
        <v>1</v>
      </c>
      <c r="C441" s="1" t="s">
        <v>21</v>
      </c>
      <c r="D441" s="6" t="s">
        <v>1783</v>
      </c>
      <c r="E441" s="7" t="s">
        <v>1788</v>
      </c>
      <c r="F441" s="7" t="s">
        <v>1789</v>
      </c>
      <c r="G441" s="7" t="s">
        <v>1790</v>
      </c>
      <c r="H441" s="1" t="s">
        <v>26</v>
      </c>
      <c r="I441" s="1" t="s">
        <v>1791</v>
      </c>
      <c r="J441" s="1" t="s">
        <v>1792</v>
      </c>
      <c r="K441" s="8" t="n">
        <v>39949</v>
      </c>
      <c r="L441" s="2" t="n">
        <v>80</v>
      </c>
    </row>
    <row r="442" customFormat="false" ht="11.25" hidden="false" customHeight="false" outlineLevel="0" collapsed="false">
      <c r="A442" s="2" t="n">
        <f aca="false">COUNT(K442:Z442)/2</f>
        <v>2</v>
      </c>
      <c r="B442" s="9"/>
      <c r="C442" s="9" t="s">
        <v>21</v>
      </c>
      <c r="D442" s="10" t="s">
        <v>1783</v>
      </c>
      <c r="E442" s="1" t="s">
        <v>1788</v>
      </c>
      <c r="F442" s="6" t="s">
        <v>1793</v>
      </c>
      <c r="G442" s="1" t="s">
        <v>1790</v>
      </c>
      <c r="H442" s="1" t="s">
        <v>26</v>
      </c>
      <c r="I442" s="1" t="s">
        <v>1794</v>
      </c>
      <c r="J442" s="1" t="s">
        <v>1795</v>
      </c>
      <c r="K442" s="8" t="n">
        <v>40079</v>
      </c>
      <c r="L442" s="2" t="n">
        <v>75</v>
      </c>
      <c r="M442" s="8" t="n">
        <v>39855</v>
      </c>
      <c r="N442" s="2" t="n">
        <v>80</v>
      </c>
    </row>
    <row r="443" customFormat="false" ht="11.25" hidden="false" customHeight="false" outlineLevel="0" collapsed="false">
      <c r="A443" s="2" t="n">
        <f aca="false">COUNT(K443:Z443)/2</f>
        <v>8</v>
      </c>
      <c r="C443" s="1" t="s">
        <v>50</v>
      </c>
      <c r="D443" s="6" t="s">
        <v>1783</v>
      </c>
      <c r="E443" s="1" t="s">
        <v>1796</v>
      </c>
      <c r="F443" s="1" t="s">
        <v>1797</v>
      </c>
      <c r="G443" s="1" t="s">
        <v>1798</v>
      </c>
      <c r="H443" s="1" t="s">
        <v>26</v>
      </c>
      <c r="I443" s="1" t="s">
        <v>1799</v>
      </c>
      <c r="J443" s="1" t="s">
        <v>1800</v>
      </c>
      <c r="K443" s="8" t="n">
        <v>39319</v>
      </c>
      <c r="L443" s="2" t="n">
        <v>82</v>
      </c>
      <c r="M443" s="8" t="n">
        <v>39145</v>
      </c>
      <c r="N443" s="2" t="n">
        <v>82</v>
      </c>
      <c r="O443" s="8" t="n">
        <v>39103</v>
      </c>
      <c r="P443" s="2" t="n">
        <v>88</v>
      </c>
      <c r="Q443" s="8" t="n">
        <v>39040</v>
      </c>
      <c r="R443" s="1" t="n">
        <v>78</v>
      </c>
      <c r="S443" s="8" t="n">
        <v>38962</v>
      </c>
      <c r="T443" s="2" t="n">
        <v>73</v>
      </c>
      <c r="U443" s="8" t="n">
        <v>38865</v>
      </c>
      <c r="V443" s="2" t="n">
        <v>74</v>
      </c>
      <c r="W443" s="8" t="n">
        <v>38795</v>
      </c>
      <c r="X443" s="2" t="n">
        <v>84</v>
      </c>
      <c r="Y443" s="8" t="n">
        <v>38781</v>
      </c>
      <c r="Z443" s="2" t="n">
        <v>84</v>
      </c>
    </row>
    <row r="444" customFormat="false" ht="11.25" hidden="false" customHeight="false" outlineLevel="0" collapsed="false">
      <c r="A444" s="2" t="n">
        <f aca="false">COUNT(K444:Z444)/2</f>
        <v>7</v>
      </c>
      <c r="B444" s="1" t="s">
        <v>29</v>
      </c>
      <c r="C444" s="1" t="s">
        <v>50</v>
      </c>
      <c r="D444" s="6" t="s">
        <v>1783</v>
      </c>
      <c r="E444" s="1" t="s">
        <v>1796</v>
      </c>
      <c r="F444" s="6" t="s">
        <v>1801</v>
      </c>
      <c r="G444" s="1" t="s">
        <v>1798</v>
      </c>
      <c r="H444" s="1" t="s">
        <v>32</v>
      </c>
      <c r="I444" s="1" t="s">
        <v>1802</v>
      </c>
      <c r="J444" s="1" t="s">
        <v>1803</v>
      </c>
      <c r="K444" s="8" t="n">
        <v>39641</v>
      </c>
      <c r="L444" s="2" t="n">
        <v>60</v>
      </c>
      <c r="M444" s="8" t="n">
        <v>39438</v>
      </c>
      <c r="N444" s="2" t="n">
        <v>76</v>
      </c>
      <c r="O444" s="8" t="n">
        <v>39319</v>
      </c>
      <c r="P444" s="2" t="n">
        <v>80</v>
      </c>
      <c r="Q444" s="8" t="n">
        <v>38978</v>
      </c>
      <c r="R444" s="2" t="n">
        <v>77</v>
      </c>
      <c r="S444" s="8" t="n">
        <v>38928</v>
      </c>
      <c r="T444" s="2" t="n">
        <v>81</v>
      </c>
      <c r="U444" s="8" t="n">
        <v>38885</v>
      </c>
      <c r="V444" s="2" t="n">
        <v>84</v>
      </c>
      <c r="W444" s="8" t="n">
        <v>38787</v>
      </c>
      <c r="X444" s="2" t="n">
        <v>80</v>
      </c>
    </row>
    <row r="445" customFormat="false" ht="11.25" hidden="false" customHeight="false" outlineLevel="0" collapsed="false">
      <c r="A445" s="2" t="n">
        <f aca="false">COUNT(K445:Z445)/2</f>
        <v>6</v>
      </c>
      <c r="B445" s="1" t="s">
        <v>29</v>
      </c>
      <c r="C445" s="1" t="s">
        <v>50</v>
      </c>
      <c r="D445" s="6" t="s">
        <v>1783</v>
      </c>
      <c r="E445" s="1" t="s">
        <v>1796</v>
      </c>
      <c r="F445" s="6" t="s">
        <v>1804</v>
      </c>
      <c r="G445" s="1" t="s">
        <v>1805</v>
      </c>
      <c r="H445" s="1" t="s">
        <v>32</v>
      </c>
      <c r="I445" s="1" t="s">
        <v>1806</v>
      </c>
      <c r="J445" s="1" t="s">
        <v>1807</v>
      </c>
      <c r="K445" s="8" t="n">
        <v>40075</v>
      </c>
      <c r="L445" s="2" t="n">
        <v>82</v>
      </c>
      <c r="M445" s="8" t="n">
        <v>39803</v>
      </c>
      <c r="N445" s="2" t="n">
        <v>80</v>
      </c>
      <c r="O445" s="8" t="n">
        <v>39683</v>
      </c>
      <c r="P445" s="2" t="n">
        <v>80</v>
      </c>
      <c r="Q445" s="8" t="n">
        <v>39551</v>
      </c>
      <c r="R445" s="2" t="n">
        <v>82</v>
      </c>
      <c r="S445" s="8" t="n">
        <v>39284</v>
      </c>
      <c r="T445" s="2" t="n">
        <v>83</v>
      </c>
      <c r="U445" s="8" t="n">
        <v>39166</v>
      </c>
      <c r="V445" s="2" t="n">
        <v>83</v>
      </c>
    </row>
    <row r="446" customFormat="false" ht="11.25" hidden="false" customHeight="false" outlineLevel="0" collapsed="false">
      <c r="A446" s="2" t="n">
        <f aca="false">COUNT(K446:Z446)/2</f>
        <v>1</v>
      </c>
      <c r="B446" s="9" t="s">
        <v>29</v>
      </c>
      <c r="C446" s="9" t="s">
        <v>21</v>
      </c>
      <c r="D446" s="12" t="s">
        <v>1783</v>
      </c>
      <c r="E446" s="1" t="s">
        <v>1808</v>
      </c>
      <c r="F446" s="1" t="s">
        <v>1809</v>
      </c>
      <c r="G446" s="6" t="s">
        <v>1810</v>
      </c>
      <c r="H446" s="1" t="s">
        <v>32</v>
      </c>
      <c r="I446" s="13" t="s">
        <v>86</v>
      </c>
      <c r="J446" s="13" t="s">
        <v>1811</v>
      </c>
      <c r="K446" s="8" t="n">
        <v>39922</v>
      </c>
      <c r="L446" s="14" t="n">
        <v>73</v>
      </c>
    </row>
    <row r="447" customFormat="false" ht="11.25" hidden="false" customHeight="false" outlineLevel="0" collapsed="false">
      <c r="A447" s="2" t="n">
        <f aca="false">COUNT(K447:Z447)/2</f>
        <v>3</v>
      </c>
      <c r="B447" s="9" t="s">
        <v>29</v>
      </c>
      <c r="C447" s="9" t="s">
        <v>21</v>
      </c>
      <c r="D447" s="10" t="s">
        <v>1783</v>
      </c>
      <c r="E447" s="1" t="s">
        <v>1808</v>
      </c>
      <c r="F447" s="6" t="s">
        <v>1812</v>
      </c>
      <c r="G447" s="6" t="s">
        <v>47</v>
      </c>
      <c r="H447" s="1" t="s">
        <v>32</v>
      </c>
      <c r="I447" s="1" t="s">
        <v>1813</v>
      </c>
      <c r="J447" s="1" t="s">
        <v>1814</v>
      </c>
      <c r="K447" s="8" t="n">
        <v>39670</v>
      </c>
      <c r="L447" s="2" t="n">
        <v>77</v>
      </c>
      <c r="M447" s="8" t="n">
        <v>39377</v>
      </c>
      <c r="N447" s="2" t="n">
        <v>80</v>
      </c>
      <c r="O447" s="8" t="n">
        <v>39166</v>
      </c>
      <c r="P447" s="2" t="n">
        <v>81</v>
      </c>
    </row>
    <row r="448" customFormat="false" ht="11.25" hidden="false" customHeight="false" outlineLevel="0" collapsed="false">
      <c r="A448" s="2" t="n">
        <f aca="false">COUNT(K448:Z448)/2</f>
        <v>1</v>
      </c>
      <c r="B448" s="1" t="s">
        <v>29</v>
      </c>
      <c r="C448" s="9" t="s">
        <v>21</v>
      </c>
      <c r="D448" s="12" t="s">
        <v>1783</v>
      </c>
      <c r="E448" s="1" t="s">
        <v>1815</v>
      </c>
      <c r="F448" s="6" t="s">
        <v>1816</v>
      </c>
      <c r="G448" s="6" t="s">
        <v>1817</v>
      </c>
      <c r="H448" s="1" t="s">
        <v>112</v>
      </c>
      <c r="I448" s="13" t="s">
        <v>1818</v>
      </c>
      <c r="J448" s="13" t="s">
        <v>1819</v>
      </c>
      <c r="K448" s="8" t="n">
        <v>40078</v>
      </c>
      <c r="L448" s="2" t="n">
        <v>72</v>
      </c>
    </row>
    <row r="449" customFormat="false" ht="11.25" hidden="false" customHeight="false" outlineLevel="0" collapsed="false">
      <c r="A449" s="2" t="n">
        <f aca="false">COUNT(K449:Z449)/2</f>
        <v>7</v>
      </c>
      <c r="C449" s="1" t="s">
        <v>21</v>
      </c>
      <c r="D449" s="6" t="s">
        <v>1783</v>
      </c>
      <c r="E449" s="6" t="s">
        <v>1820</v>
      </c>
      <c r="F449" s="6" t="s">
        <v>1820</v>
      </c>
      <c r="G449" s="1" t="s">
        <v>1821</v>
      </c>
      <c r="H449" s="1" t="s">
        <v>26</v>
      </c>
      <c r="I449" s="1" t="s">
        <v>1822</v>
      </c>
      <c r="J449" s="1" t="s">
        <v>1823</v>
      </c>
      <c r="K449" s="8" t="n">
        <v>39326</v>
      </c>
      <c r="L449" s="2" t="n">
        <v>86</v>
      </c>
      <c r="M449" s="8" t="n">
        <v>39117</v>
      </c>
      <c r="N449" s="2" t="n">
        <v>86</v>
      </c>
      <c r="O449" s="8" t="n">
        <v>39040</v>
      </c>
      <c r="P449" s="1" t="n">
        <v>86</v>
      </c>
      <c r="Q449" s="8" t="n">
        <v>38978</v>
      </c>
      <c r="R449" s="2" t="n">
        <v>84</v>
      </c>
      <c r="S449" s="8" t="n">
        <v>38928</v>
      </c>
      <c r="T449" s="2" t="n">
        <v>85</v>
      </c>
      <c r="U449" s="8" t="n">
        <v>38885</v>
      </c>
      <c r="V449" s="2" t="n">
        <v>86</v>
      </c>
      <c r="W449" s="8" t="n">
        <v>38829</v>
      </c>
      <c r="X449" s="2" t="n">
        <v>83</v>
      </c>
    </row>
    <row r="450" customFormat="false" ht="11.25" hidden="false" customHeight="false" outlineLevel="0" collapsed="false">
      <c r="A450" s="2" t="n">
        <f aca="false">COUNT(K450:Z450)/2</f>
        <v>6</v>
      </c>
      <c r="B450" s="1" t="s">
        <v>29</v>
      </c>
      <c r="C450" s="1" t="s">
        <v>21</v>
      </c>
      <c r="D450" s="6" t="s">
        <v>1783</v>
      </c>
      <c r="E450" s="6" t="s">
        <v>1824</v>
      </c>
      <c r="F450" s="1" t="s">
        <v>1825</v>
      </c>
      <c r="G450" s="6" t="s">
        <v>1826</v>
      </c>
      <c r="H450" s="1" t="s">
        <v>32</v>
      </c>
      <c r="I450" s="1" t="s">
        <v>86</v>
      </c>
      <c r="J450" s="1" t="s">
        <v>1827</v>
      </c>
      <c r="K450" s="8" t="n">
        <v>39950</v>
      </c>
      <c r="L450" s="2" t="n">
        <v>77</v>
      </c>
      <c r="M450" s="8" t="n">
        <v>39767</v>
      </c>
      <c r="N450" s="2" t="n">
        <v>78</v>
      </c>
      <c r="O450" s="8" t="n">
        <v>39627</v>
      </c>
      <c r="P450" s="2" t="n">
        <v>77</v>
      </c>
      <c r="Q450" s="8" t="n">
        <v>39516</v>
      </c>
      <c r="R450" s="2" t="n">
        <v>76</v>
      </c>
      <c r="S450" s="8" t="n">
        <v>39389</v>
      </c>
      <c r="T450" s="2" t="n">
        <v>83</v>
      </c>
      <c r="U450" s="8" t="n">
        <v>39215</v>
      </c>
      <c r="V450" s="2" t="n">
        <v>81</v>
      </c>
    </row>
    <row r="451" customFormat="false" ht="11.25" hidden="false" customHeight="false" outlineLevel="0" collapsed="false">
      <c r="A451" s="2" t="n">
        <f aca="false">COUNT(K451:Z451)/2</f>
        <v>6</v>
      </c>
      <c r="C451" s="9"/>
      <c r="D451" s="10" t="s">
        <v>1783</v>
      </c>
      <c r="E451" s="6" t="s">
        <v>1824</v>
      </c>
      <c r="F451" s="6" t="s">
        <v>1828</v>
      </c>
      <c r="G451" s="1" t="s">
        <v>1829</v>
      </c>
      <c r="H451" s="1" t="s">
        <v>26</v>
      </c>
      <c r="I451" s="13" t="s">
        <v>86</v>
      </c>
      <c r="J451" s="13" t="s">
        <v>1830</v>
      </c>
      <c r="K451" s="8" t="n">
        <v>39851</v>
      </c>
      <c r="L451" s="2" t="n">
        <v>81</v>
      </c>
      <c r="M451" s="8" t="n">
        <v>39704</v>
      </c>
      <c r="N451" s="2" t="n">
        <v>77</v>
      </c>
      <c r="O451" s="8" t="n">
        <v>39516</v>
      </c>
      <c r="P451" s="2" t="n">
        <v>76</v>
      </c>
      <c r="Q451" s="8" t="n">
        <v>39310</v>
      </c>
      <c r="R451" s="1" t="n">
        <v>81</v>
      </c>
      <c r="S451" s="8" t="n">
        <v>39208</v>
      </c>
      <c r="T451" s="2" t="n">
        <v>83</v>
      </c>
      <c r="U451" s="8" t="n">
        <v>39145</v>
      </c>
      <c r="V451" s="2" t="n">
        <v>83</v>
      </c>
    </row>
    <row r="452" customFormat="false" ht="11.25" hidden="false" customHeight="false" outlineLevel="0" collapsed="false">
      <c r="A452" s="2" t="n">
        <f aca="false">COUNT(K452:Z452)/2</f>
        <v>2</v>
      </c>
      <c r="B452" s="1" t="s">
        <v>29</v>
      </c>
      <c r="C452" s="1" t="s">
        <v>21</v>
      </c>
      <c r="D452" s="6" t="s">
        <v>1783</v>
      </c>
      <c r="E452" s="6" t="s">
        <v>1831</v>
      </c>
      <c r="F452" s="1" t="s">
        <v>1832</v>
      </c>
      <c r="G452" s="6" t="s">
        <v>1833</v>
      </c>
      <c r="H452" s="1" t="s">
        <v>32</v>
      </c>
      <c r="I452" s="1" t="s">
        <v>1834</v>
      </c>
      <c r="J452" s="1" t="s">
        <v>86</v>
      </c>
      <c r="K452" s="8" t="n">
        <v>39382</v>
      </c>
      <c r="L452" s="2" t="n">
        <v>75</v>
      </c>
      <c r="M452" s="8" t="n">
        <v>39270</v>
      </c>
      <c r="N452" s="2" t="n">
        <v>70</v>
      </c>
    </row>
    <row r="453" customFormat="false" ht="11.25" hidden="false" customHeight="false" outlineLevel="0" collapsed="false">
      <c r="A453" s="2" t="n">
        <f aca="false">COUNT(K453:Z453)/2</f>
        <v>6</v>
      </c>
      <c r="C453" s="11" t="s">
        <v>21</v>
      </c>
      <c r="D453" s="12" t="s">
        <v>1783</v>
      </c>
      <c r="E453" s="6" t="s">
        <v>1831</v>
      </c>
      <c r="F453" s="6" t="s">
        <v>1835</v>
      </c>
      <c r="G453" s="6" t="s">
        <v>1833</v>
      </c>
      <c r="H453" s="1" t="s">
        <v>26</v>
      </c>
      <c r="I453" s="13" t="s">
        <v>1836</v>
      </c>
      <c r="J453" s="13" t="s">
        <v>1837</v>
      </c>
      <c r="K453" s="8" t="n">
        <v>40055</v>
      </c>
      <c r="L453" s="2" t="n">
        <v>74</v>
      </c>
      <c r="M453" s="8" t="n">
        <v>39795</v>
      </c>
      <c r="N453" s="14" t="n">
        <v>78</v>
      </c>
      <c r="O453" s="8" t="n">
        <v>39669</v>
      </c>
      <c r="P453" s="2" t="n">
        <v>78</v>
      </c>
      <c r="Q453" s="8" t="n">
        <v>39543</v>
      </c>
      <c r="R453" s="2" t="n">
        <v>77</v>
      </c>
      <c r="S453" s="8" t="n">
        <v>39382</v>
      </c>
      <c r="T453" s="2" t="n">
        <v>73</v>
      </c>
      <c r="U453" s="8" t="n">
        <v>39143</v>
      </c>
      <c r="V453" s="2" t="n">
        <v>83</v>
      </c>
    </row>
    <row r="454" customFormat="false" ht="11.25" hidden="false" customHeight="false" outlineLevel="0" collapsed="false">
      <c r="A454" s="2" t="n">
        <f aca="false">COUNT(K454:Z454)/2</f>
        <v>5</v>
      </c>
      <c r="B454" s="9"/>
      <c r="C454" s="1" t="s">
        <v>21</v>
      </c>
      <c r="D454" s="10" t="s">
        <v>1783</v>
      </c>
      <c r="E454" s="6" t="s">
        <v>1838</v>
      </c>
      <c r="F454" s="6" t="s">
        <v>1839</v>
      </c>
      <c r="G454" s="6" t="s">
        <v>1840</v>
      </c>
      <c r="H454" s="1" t="s">
        <v>26</v>
      </c>
      <c r="I454" s="1" t="s">
        <v>86</v>
      </c>
      <c r="J454" s="1" t="s">
        <v>1841</v>
      </c>
      <c r="K454" s="8" t="n">
        <v>39810</v>
      </c>
      <c r="L454" s="2" t="n">
        <v>81</v>
      </c>
      <c r="M454" s="8" t="n">
        <v>39692</v>
      </c>
      <c r="N454" s="2" t="n">
        <v>63</v>
      </c>
      <c r="O454" s="8" t="n">
        <v>39453</v>
      </c>
      <c r="P454" s="2" t="n">
        <v>81</v>
      </c>
      <c r="Q454" s="8" t="n">
        <v>39425</v>
      </c>
      <c r="R454" s="2" t="n">
        <v>80</v>
      </c>
      <c r="S454" s="8" t="n">
        <v>39145</v>
      </c>
      <c r="T454" s="2" t="n">
        <v>84</v>
      </c>
    </row>
    <row r="455" customFormat="false" ht="11.25" hidden="false" customHeight="false" outlineLevel="0" collapsed="false">
      <c r="A455" s="2" t="n">
        <f aca="false">COUNT(K455:Z455)/2</f>
        <v>5</v>
      </c>
      <c r="C455" s="1" t="s">
        <v>21</v>
      </c>
      <c r="D455" s="6" t="s">
        <v>1783</v>
      </c>
      <c r="E455" s="6" t="s">
        <v>1838</v>
      </c>
      <c r="F455" s="6" t="s">
        <v>1842</v>
      </c>
      <c r="G455" s="6" t="s">
        <v>1248</v>
      </c>
      <c r="H455" s="1" t="s">
        <v>26</v>
      </c>
      <c r="I455" s="1" t="s">
        <v>86</v>
      </c>
      <c r="J455" s="1" t="s">
        <v>1843</v>
      </c>
      <c r="K455" s="8" t="n">
        <v>39851</v>
      </c>
      <c r="L455" s="2" t="n">
        <v>77</v>
      </c>
      <c r="M455" s="8" t="n">
        <v>39698</v>
      </c>
      <c r="N455" s="2" t="n">
        <v>76</v>
      </c>
      <c r="O455" s="8" t="n">
        <v>39489</v>
      </c>
      <c r="P455" s="2" t="n">
        <v>77</v>
      </c>
      <c r="Q455" s="8" t="n">
        <v>39411</v>
      </c>
      <c r="R455" s="2" t="n">
        <v>82</v>
      </c>
      <c r="S455" s="8" t="n">
        <v>39263</v>
      </c>
      <c r="T455" s="1" t="n">
        <v>81</v>
      </c>
    </row>
    <row r="456" customFormat="false" ht="11.25" hidden="false" customHeight="false" outlineLevel="0" collapsed="false">
      <c r="A456" s="2" t="n">
        <f aca="false">COUNT(K456:Z456)/2</f>
        <v>6</v>
      </c>
      <c r="B456" s="9"/>
      <c r="C456" s="9" t="s">
        <v>50</v>
      </c>
      <c r="D456" s="10" t="s">
        <v>1783</v>
      </c>
      <c r="E456" s="6" t="s">
        <v>1844</v>
      </c>
      <c r="F456" s="6" t="s">
        <v>1845</v>
      </c>
      <c r="G456" s="6" t="s">
        <v>1846</v>
      </c>
      <c r="H456" s="1" t="s">
        <v>32</v>
      </c>
      <c r="I456" s="1" t="s">
        <v>1847</v>
      </c>
      <c r="J456" s="1" t="s">
        <v>1848</v>
      </c>
      <c r="K456" s="8" t="n">
        <v>40055</v>
      </c>
      <c r="L456" s="2" t="n">
        <v>74</v>
      </c>
      <c r="M456" s="8" t="n">
        <v>39795</v>
      </c>
      <c r="N456" s="1" t="n">
        <v>77</v>
      </c>
      <c r="O456" s="8" t="n">
        <v>39663</v>
      </c>
      <c r="P456" s="2" t="n">
        <v>82</v>
      </c>
      <c r="Q456" s="8" t="n">
        <v>39445</v>
      </c>
      <c r="R456" s="2" t="n">
        <v>76</v>
      </c>
      <c r="S456" s="8" t="n">
        <v>39341</v>
      </c>
      <c r="T456" s="2" t="n">
        <v>79</v>
      </c>
      <c r="U456" s="8" t="n">
        <v>39257</v>
      </c>
      <c r="V456" s="2" t="n">
        <v>78</v>
      </c>
    </row>
    <row r="457" customFormat="false" ht="11.25" hidden="false" customHeight="false" outlineLevel="0" collapsed="false">
      <c r="A457" s="2" t="n">
        <f aca="false">COUNT(K457:Z457)/2</f>
        <v>6</v>
      </c>
      <c r="B457" s="11" t="s">
        <v>29</v>
      </c>
      <c r="C457" s="9" t="s">
        <v>21</v>
      </c>
      <c r="D457" s="12" t="s">
        <v>1783</v>
      </c>
      <c r="E457" s="6" t="s">
        <v>1844</v>
      </c>
      <c r="F457" s="6" t="s">
        <v>1849</v>
      </c>
      <c r="G457" s="6" t="s">
        <v>1850</v>
      </c>
      <c r="H457" s="1" t="s">
        <v>32</v>
      </c>
      <c r="I457" s="13" t="s">
        <v>1851</v>
      </c>
      <c r="J457" s="13" t="s">
        <v>1852</v>
      </c>
      <c r="K457" s="8" t="n">
        <v>40103</v>
      </c>
      <c r="L457" s="2" t="n">
        <v>75</v>
      </c>
      <c r="M457" s="8" t="n">
        <v>39823</v>
      </c>
      <c r="N457" s="2" t="n">
        <v>76</v>
      </c>
      <c r="O457" s="8" t="n">
        <v>39697</v>
      </c>
      <c r="P457" s="2" t="n">
        <v>75</v>
      </c>
      <c r="Q457" s="8" t="n">
        <v>39565</v>
      </c>
      <c r="R457" s="1" t="n">
        <v>75</v>
      </c>
      <c r="S457" s="8" t="n">
        <v>39375</v>
      </c>
      <c r="T457" s="2" t="n">
        <v>78</v>
      </c>
      <c r="U457" s="8" t="n">
        <v>39271</v>
      </c>
      <c r="V457" s="2" t="n">
        <v>73</v>
      </c>
      <c r="W457" s="8"/>
      <c r="X457" s="2"/>
    </row>
    <row r="458" customFormat="false" ht="11.25" hidden="false" customHeight="false" outlineLevel="0" collapsed="false">
      <c r="A458" s="2" t="n">
        <f aca="false">COUNT(K458:Z458)/2</f>
        <v>7</v>
      </c>
      <c r="C458" s="1" t="s">
        <v>21</v>
      </c>
      <c r="D458" s="10" t="s">
        <v>1783</v>
      </c>
      <c r="E458" s="10" t="s">
        <v>1853</v>
      </c>
      <c r="F458" s="16" t="s">
        <v>1854</v>
      </c>
      <c r="G458" s="10" t="s">
        <v>1855</v>
      </c>
      <c r="H458" s="1" t="s">
        <v>26</v>
      </c>
      <c r="I458" s="1" t="s">
        <v>1856</v>
      </c>
      <c r="J458" s="1" t="s">
        <v>1857</v>
      </c>
      <c r="K458" s="8" t="n">
        <v>39354</v>
      </c>
      <c r="L458" s="2" t="n">
        <v>86</v>
      </c>
      <c r="M458" s="8" t="n">
        <v>39096</v>
      </c>
      <c r="N458" s="2" t="n">
        <v>83</v>
      </c>
      <c r="O458" s="8" t="n">
        <v>39040</v>
      </c>
      <c r="P458" s="1" t="n">
        <v>90</v>
      </c>
      <c r="Q458" s="8" t="n">
        <v>38948</v>
      </c>
      <c r="R458" s="2" t="n">
        <v>87</v>
      </c>
      <c r="S458" s="8" t="n">
        <v>38858</v>
      </c>
      <c r="T458" s="2" t="n">
        <v>86</v>
      </c>
      <c r="U458" s="8" t="n">
        <v>38794</v>
      </c>
      <c r="V458" s="2" t="n">
        <v>84</v>
      </c>
      <c r="W458" s="8" t="n">
        <v>38766</v>
      </c>
      <c r="X458" s="2" t="n">
        <v>84</v>
      </c>
    </row>
    <row r="459" customFormat="false" ht="11.25" hidden="false" customHeight="false" outlineLevel="0" collapsed="false">
      <c r="A459" s="2" t="n">
        <f aca="false">COUNT(K459:Z459)/2</f>
        <v>6</v>
      </c>
      <c r="B459" s="9"/>
      <c r="C459" s="9" t="s">
        <v>21</v>
      </c>
      <c r="D459" s="6" t="s">
        <v>1783</v>
      </c>
      <c r="E459" s="10" t="s">
        <v>1853</v>
      </c>
      <c r="F459" s="1" t="s">
        <v>1858</v>
      </c>
      <c r="G459" s="6" t="s">
        <v>1859</v>
      </c>
      <c r="H459" s="1" t="s">
        <v>26</v>
      </c>
      <c r="I459" s="1" t="s">
        <v>1860</v>
      </c>
      <c r="J459" s="1" t="s">
        <v>1861</v>
      </c>
      <c r="K459" s="8" t="n">
        <v>39929</v>
      </c>
      <c r="L459" s="2" t="n">
        <v>76</v>
      </c>
      <c r="M459" s="8" t="n">
        <v>39753</v>
      </c>
      <c r="N459" s="2" t="n">
        <v>76</v>
      </c>
      <c r="O459" s="8" t="n">
        <v>39611</v>
      </c>
      <c r="P459" s="2" t="n">
        <v>77</v>
      </c>
      <c r="Q459" s="8" t="n">
        <v>39459</v>
      </c>
      <c r="R459" s="2" t="n">
        <v>75</v>
      </c>
      <c r="S459" s="8" t="n">
        <v>39355</v>
      </c>
      <c r="T459" s="2" t="n">
        <v>82</v>
      </c>
      <c r="U459" s="8" t="n">
        <v>39234</v>
      </c>
      <c r="V459" s="2" t="n">
        <v>82</v>
      </c>
    </row>
    <row r="460" customFormat="false" ht="11.25" hidden="false" customHeight="false" outlineLevel="0" collapsed="false">
      <c r="A460" s="2" t="n">
        <f aca="false">COUNT(K460:Z460)/2</f>
        <v>6</v>
      </c>
      <c r="B460" s="9"/>
      <c r="C460" s="9" t="s">
        <v>21</v>
      </c>
      <c r="D460" s="6" t="s">
        <v>1783</v>
      </c>
      <c r="E460" s="10" t="s">
        <v>1853</v>
      </c>
      <c r="F460" s="1" t="s">
        <v>1862</v>
      </c>
      <c r="G460" s="1" t="s">
        <v>1863</v>
      </c>
      <c r="H460" s="1" t="s">
        <v>26</v>
      </c>
      <c r="I460" s="1" t="s">
        <v>1864</v>
      </c>
      <c r="J460" s="1" t="s">
        <v>1865</v>
      </c>
      <c r="K460" s="8" t="n">
        <v>39932</v>
      </c>
      <c r="L460" s="2" t="n">
        <v>79</v>
      </c>
      <c r="M460" s="8" t="n">
        <v>39754</v>
      </c>
      <c r="N460" s="2" t="n">
        <v>79</v>
      </c>
      <c r="O460" s="8" t="n">
        <v>39614</v>
      </c>
      <c r="P460" s="2" t="n">
        <v>77</v>
      </c>
      <c r="Q460" s="8" t="n">
        <v>39515</v>
      </c>
      <c r="R460" s="2" t="n">
        <v>76</v>
      </c>
      <c r="S460" s="8" t="n">
        <v>39305</v>
      </c>
      <c r="T460" s="2" t="n">
        <v>81</v>
      </c>
      <c r="U460" s="8" t="n">
        <v>39236</v>
      </c>
      <c r="V460" s="2" t="n">
        <v>80</v>
      </c>
    </row>
    <row r="461" customFormat="false" ht="11.25" hidden="false" customHeight="false" outlineLevel="0" collapsed="false">
      <c r="A461" s="2" t="n">
        <f aca="false">COUNT(K461:Z461)/2</f>
        <v>1</v>
      </c>
      <c r="B461" s="1" t="s">
        <v>29</v>
      </c>
      <c r="C461" s="1" t="s">
        <v>21</v>
      </c>
      <c r="D461" s="6" t="s">
        <v>1783</v>
      </c>
      <c r="E461" s="6" t="s">
        <v>1853</v>
      </c>
      <c r="F461" s="6" t="s">
        <v>1866</v>
      </c>
      <c r="G461" s="6" t="s">
        <v>1867</v>
      </c>
      <c r="H461" s="1" t="s">
        <v>32</v>
      </c>
      <c r="I461" s="1" t="s">
        <v>1868</v>
      </c>
      <c r="J461" s="1" t="s">
        <v>1869</v>
      </c>
      <c r="K461" s="8" t="n">
        <v>39998</v>
      </c>
      <c r="L461" s="2" t="n">
        <v>57</v>
      </c>
    </row>
    <row r="462" customFormat="false" ht="11.25" hidden="false" customHeight="false" outlineLevel="0" collapsed="false">
      <c r="A462" s="2" t="n">
        <f aca="false">COUNT(K462:Z462)/2</f>
        <v>3</v>
      </c>
      <c r="B462" s="11"/>
      <c r="C462" s="11" t="s">
        <v>50</v>
      </c>
      <c r="D462" s="12" t="s">
        <v>1783</v>
      </c>
      <c r="E462" s="6" t="s">
        <v>1853</v>
      </c>
      <c r="F462" s="6" t="s">
        <v>1870</v>
      </c>
      <c r="G462" s="6" t="s">
        <v>1871</v>
      </c>
      <c r="H462" s="1" t="s">
        <v>26</v>
      </c>
      <c r="I462" s="13" t="s">
        <v>1872</v>
      </c>
      <c r="J462" s="13" t="s">
        <v>1873</v>
      </c>
      <c r="K462" s="8" t="n">
        <v>39648</v>
      </c>
      <c r="L462" s="14" t="n">
        <v>77</v>
      </c>
      <c r="M462" s="8" t="n">
        <v>39369</v>
      </c>
      <c r="N462" s="2" t="n">
        <v>81</v>
      </c>
      <c r="O462" s="8" t="n">
        <v>39271</v>
      </c>
      <c r="P462" s="2" t="n">
        <v>75</v>
      </c>
    </row>
    <row r="463" customFormat="false" ht="11.25" hidden="false" customHeight="false" outlineLevel="0" collapsed="false">
      <c r="A463" s="2" t="n">
        <f aca="false">COUNT(K463:Z463)/2</f>
        <v>7</v>
      </c>
      <c r="B463" s="9"/>
      <c r="C463" s="9" t="s">
        <v>50</v>
      </c>
      <c r="D463" s="12" t="s">
        <v>1783</v>
      </c>
      <c r="E463" s="6" t="s">
        <v>1853</v>
      </c>
      <c r="F463" s="6" t="s">
        <v>1874</v>
      </c>
      <c r="G463" s="1" t="s">
        <v>1875</v>
      </c>
      <c r="H463" s="13" t="s">
        <v>26</v>
      </c>
      <c r="I463" s="13" t="s">
        <v>1876</v>
      </c>
      <c r="J463" s="13" t="s">
        <v>1877</v>
      </c>
      <c r="K463" s="8" t="n">
        <v>39515</v>
      </c>
      <c r="L463" s="2" t="n">
        <v>79</v>
      </c>
      <c r="M463" s="8" t="n">
        <v>39310</v>
      </c>
      <c r="N463" s="2" t="n">
        <v>83</v>
      </c>
      <c r="O463" s="8" t="n">
        <v>39117</v>
      </c>
      <c r="P463" s="2" t="n">
        <v>84</v>
      </c>
      <c r="Q463" s="8" t="n">
        <v>38983</v>
      </c>
      <c r="R463" s="2" t="n">
        <v>84</v>
      </c>
      <c r="S463" s="8" t="n">
        <v>38885</v>
      </c>
      <c r="T463" s="2" t="n">
        <v>83</v>
      </c>
      <c r="U463" s="8" t="n">
        <v>38802</v>
      </c>
      <c r="V463" s="2" t="n">
        <v>81</v>
      </c>
      <c r="W463" s="8" t="n">
        <v>38766</v>
      </c>
      <c r="X463" s="2" t="n">
        <v>79</v>
      </c>
    </row>
    <row r="464" customFormat="false" ht="11.25" hidden="false" customHeight="false" outlineLevel="0" collapsed="false">
      <c r="A464" s="2" t="n">
        <f aca="false">COUNT(K464:Z464)/2</f>
        <v>4</v>
      </c>
      <c r="C464" s="9" t="s">
        <v>50</v>
      </c>
      <c r="D464" s="6" t="s">
        <v>1783</v>
      </c>
      <c r="E464" s="6" t="s">
        <v>1853</v>
      </c>
      <c r="F464" s="6" t="s">
        <v>1878</v>
      </c>
      <c r="G464" s="6" t="s">
        <v>1879</v>
      </c>
      <c r="H464" s="1" t="s">
        <v>26</v>
      </c>
      <c r="I464" s="1" t="s">
        <v>1880</v>
      </c>
      <c r="J464" s="1" t="s">
        <v>1881</v>
      </c>
      <c r="K464" s="8" t="n">
        <v>39650</v>
      </c>
      <c r="L464" s="1" t="n">
        <v>77</v>
      </c>
      <c r="M464" s="8" t="n">
        <v>39523</v>
      </c>
      <c r="N464" s="2" t="n">
        <v>74</v>
      </c>
      <c r="O464" s="8" t="n">
        <v>39341</v>
      </c>
      <c r="P464" s="2" t="n">
        <v>84</v>
      </c>
      <c r="Q464" s="8" t="n">
        <v>39250</v>
      </c>
      <c r="R464" s="2" t="n">
        <v>83</v>
      </c>
    </row>
    <row r="465" customFormat="false" ht="11.25" hidden="false" customHeight="false" outlineLevel="0" collapsed="false">
      <c r="A465" s="2" t="n">
        <f aca="false">COUNT(K465:Z465)/2</f>
        <v>6</v>
      </c>
      <c r="C465" s="9" t="s">
        <v>21</v>
      </c>
      <c r="D465" s="12" t="s">
        <v>1783</v>
      </c>
      <c r="E465" s="6" t="s">
        <v>1853</v>
      </c>
      <c r="F465" s="6" t="s">
        <v>1882</v>
      </c>
      <c r="G465" s="6" t="s">
        <v>1883</v>
      </c>
      <c r="H465" s="1" t="s">
        <v>26</v>
      </c>
      <c r="I465" s="13" t="s">
        <v>1884</v>
      </c>
      <c r="J465" s="13" t="s">
        <v>1885</v>
      </c>
      <c r="K465" s="8" t="n">
        <v>40034</v>
      </c>
      <c r="L465" s="2" t="n">
        <v>74</v>
      </c>
      <c r="M465" s="8" t="n">
        <v>39782</v>
      </c>
      <c r="N465" s="2" t="n">
        <v>80</v>
      </c>
      <c r="O465" s="8" t="n">
        <v>39652</v>
      </c>
      <c r="P465" s="2" t="n">
        <v>82</v>
      </c>
      <c r="Q465" s="8" t="n">
        <v>39509</v>
      </c>
      <c r="R465" s="2" t="n">
        <v>77</v>
      </c>
      <c r="S465" s="8" t="n">
        <v>39342</v>
      </c>
      <c r="T465" s="2" t="n">
        <v>83</v>
      </c>
      <c r="U465" s="8" t="n">
        <v>39159</v>
      </c>
      <c r="V465" s="2" t="n">
        <v>84</v>
      </c>
    </row>
    <row r="466" customFormat="false" ht="11.25" hidden="false" customHeight="false" outlineLevel="0" collapsed="false">
      <c r="A466" s="2" t="n">
        <f aca="false">COUNT(K466:Z466)/2</f>
        <v>6</v>
      </c>
      <c r="B466" s="9" t="s">
        <v>29</v>
      </c>
      <c r="C466" s="9" t="s">
        <v>21</v>
      </c>
      <c r="D466" s="10" t="s">
        <v>1783</v>
      </c>
      <c r="E466" s="6" t="s">
        <v>1853</v>
      </c>
      <c r="F466" s="6" t="s">
        <v>1886</v>
      </c>
      <c r="G466" s="6" t="s">
        <v>1887</v>
      </c>
      <c r="H466" s="1" t="s">
        <v>32</v>
      </c>
      <c r="I466" s="1" t="s">
        <v>1888</v>
      </c>
      <c r="J466" s="1" t="s">
        <v>1889</v>
      </c>
      <c r="K466" s="8" t="n">
        <v>40077</v>
      </c>
      <c r="L466" s="2" t="n">
        <v>75</v>
      </c>
      <c r="M466" s="8" t="n">
        <v>39803</v>
      </c>
      <c r="N466" s="2" t="n">
        <v>77</v>
      </c>
      <c r="O466" s="8" t="n">
        <v>39683</v>
      </c>
      <c r="P466" s="2" t="n">
        <v>76</v>
      </c>
      <c r="Q466" s="8" t="n">
        <v>39543</v>
      </c>
      <c r="R466" s="2" t="n">
        <v>74</v>
      </c>
      <c r="S466" s="8" t="n">
        <v>39376</v>
      </c>
      <c r="T466" s="1" t="n">
        <v>74</v>
      </c>
      <c r="U466" s="8" t="n">
        <v>39206</v>
      </c>
      <c r="V466" s="2" t="n">
        <v>80</v>
      </c>
    </row>
    <row r="467" customFormat="false" ht="11.25" hidden="false" customHeight="false" outlineLevel="0" collapsed="false">
      <c r="A467" s="2" t="n">
        <f aca="false">COUNT(K467:Z467)/2</f>
        <v>7</v>
      </c>
      <c r="C467" s="1" t="s">
        <v>21</v>
      </c>
      <c r="D467" s="6" t="s">
        <v>1783</v>
      </c>
      <c r="E467" s="6" t="s">
        <v>1853</v>
      </c>
      <c r="F467" s="6" t="s">
        <v>1890</v>
      </c>
      <c r="G467" s="1" t="s">
        <v>1891</v>
      </c>
      <c r="H467" s="1" t="s">
        <v>112</v>
      </c>
      <c r="I467" s="1" t="s">
        <v>1892</v>
      </c>
      <c r="J467" s="1" t="s">
        <v>1893</v>
      </c>
      <c r="K467" s="8" t="n">
        <v>39698</v>
      </c>
      <c r="L467" s="2" t="n">
        <v>82</v>
      </c>
      <c r="M467" s="8" t="n">
        <v>39480</v>
      </c>
      <c r="N467" s="1" t="n">
        <v>81</v>
      </c>
      <c r="O467" s="8" t="n">
        <v>39424</v>
      </c>
      <c r="P467" s="2" t="n">
        <v>74</v>
      </c>
      <c r="Q467" s="8" t="n">
        <v>39040</v>
      </c>
      <c r="R467" s="1" t="n">
        <v>84</v>
      </c>
      <c r="S467" s="8" t="n">
        <v>39012</v>
      </c>
      <c r="T467" s="2" t="n">
        <v>85</v>
      </c>
      <c r="U467" s="8" t="n">
        <v>38946</v>
      </c>
      <c r="V467" s="1" t="n">
        <v>81</v>
      </c>
      <c r="W467" s="8" t="n">
        <v>38900</v>
      </c>
      <c r="X467" s="2" t="n">
        <v>76</v>
      </c>
    </row>
    <row r="468" customFormat="false" ht="11.25" hidden="false" customHeight="false" outlineLevel="0" collapsed="false">
      <c r="A468" s="2" t="n">
        <f aca="false">COUNT(K468:Z468)/2</f>
        <v>7</v>
      </c>
      <c r="C468" s="1" t="s">
        <v>21</v>
      </c>
      <c r="D468" s="6" t="s">
        <v>1783</v>
      </c>
      <c r="E468" s="6" t="s">
        <v>1853</v>
      </c>
      <c r="F468" s="6" t="s">
        <v>1894</v>
      </c>
      <c r="G468" s="1" t="s">
        <v>1895</v>
      </c>
      <c r="H468" s="1" t="s">
        <v>26</v>
      </c>
      <c r="I468" s="1" t="s">
        <v>1896</v>
      </c>
      <c r="J468" s="1" t="s">
        <v>1897</v>
      </c>
      <c r="K468" s="8" t="n">
        <v>39461</v>
      </c>
      <c r="L468" s="2" t="n">
        <v>78</v>
      </c>
      <c r="M468" s="8" t="n">
        <v>39279</v>
      </c>
      <c r="N468" s="2" t="n">
        <v>84</v>
      </c>
      <c r="O468" s="8" t="n">
        <v>39019</v>
      </c>
      <c r="P468" s="2" t="n">
        <v>0</v>
      </c>
      <c r="Q468" s="8" t="n">
        <v>38962</v>
      </c>
      <c r="R468" s="2" t="n">
        <v>0</v>
      </c>
      <c r="S468" s="8" t="n">
        <v>38947</v>
      </c>
      <c r="T468" s="1" t="n">
        <v>0</v>
      </c>
      <c r="U468" s="8" t="n">
        <v>38907</v>
      </c>
      <c r="V468" s="2" t="n">
        <v>0</v>
      </c>
      <c r="W468" s="8" t="n">
        <v>38766</v>
      </c>
      <c r="X468" s="2" t="n">
        <v>0</v>
      </c>
    </row>
    <row r="469" customFormat="false" ht="11.25" hidden="false" customHeight="false" outlineLevel="0" collapsed="false">
      <c r="A469" s="2" t="n">
        <f aca="false">COUNT(K469:Z469)/2</f>
        <v>1</v>
      </c>
      <c r="B469" s="1" t="s">
        <v>29</v>
      </c>
      <c r="C469" s="9" t="s">
        <v>50</v>
      </c>
      <c r="D469" s="10" t="s">
        <v>1783</v>
      </c>
      <c r="E469" s="6" t="s">
        <v>1898</v>
      </c>
      <c r="F469" s="1" t="s">
        <v>1899</v>
      </c>
      <c r="G469" s="6" t="s">
        <v>1900</v>
      </c>
      <c r="H469" s="1" t="s">
        <v>32</v>
      </c>
      <c r="I469" s="13" t="s">
        <v>1901</v>
      </c>
      <c r="J469" s="13" t="s">
        <v>1902</v>
      </c>
      <c r="K469" s="8" t="n">
        <v>39946</v>
      </c>
      <c r="L469" s="2" t="n">
        <v>93</v>
      </c>
    </row>
    <row r="470" customFormat="false" ht="11.25" hidden="false" customHeight="false" outlineLevel="0" collapsed="false">
      <c r="A470" s="2" t="n">
        <f aca="false">COUNT(K470:Z470)/2</f>
        <v>1</v>
      </c>
      <c r="B470" s="1" t="s">
        <v>29</v>
      </c>
      <c r="C470" s="11" t="s">
        <v>50</v>
      </c>
      <c r="D470" s="12" t="s">
        <v>1783</v>
      </c>
      <c r="E470" s="6" t="s">
        <v>1898</v>
      </c>
      <c r="F470" s="6" t="s">
        <v>1903</v>
      </c>
      <c r="G470" s="1" t="s">
        <v>1904</v>
      </c>
      <c r="H470" s="1" t="s">
        <v>32</v>
      </c>
      <c r="I470" s="13" t="s">
        <v>1905</v>
      </c>
      <c r="J470" s="13" t="s">
        <v>1906</v>
      </c>
      <c r="K470" s="8" t="n">
        <v>40075</v>
      </c>
      <c r="L470" s="2" t="n">
        <v>71</v>
      </c>
    </row>
    <row r="471" customFormat="false" ht="11.25" hidden="false" customHeight="false" outlineLevel="0" collapsed="false">
      <c r="A471" s="2" t="n">
        <f aca="false">COUNT(K471:Z471)/2</f>
        <v>7</v>
      </c>
      <c r="C471" s="1" t="s">
        <v>21</v>
      </c>
      <c r="D471" s="6" t="s">
        <v>1783</v>
      </c>
      <c r="E471" s="6" t="s">
        <v>1907</v>
      </c>
      <c r="F471" s="6" t="s">
        <v>1908</v>
      </c>
      <c r="G471" s="6" t="s">
        <v>1464</v>
      </c>
      <c r="H471" s="1" t="s">
        <v>32</v>
      </c>
      <c r="I471" s="1" t="s">
        <v>1909</v>
      </c>
      <c r="J471" s="1" t="s">
        <v>1910</v>
      </c>
      <c r="K471" s="8" t="n">
        <v>39529</v>
      </c>
      <c r="L471" s="1" t="n">
        <v>79</v>
      </c>
      <c r="M471" s="8" t="n">
        <v>39362</v>
      </c>
      <c r="N471" s="2" t="n">
        <v>83</v>
      </c>
      <c r="O471" s="8" t="n">
        <v>39040</v>
      </c>
      <c r="P471" s="1" t="n">
        <v>86</v>
      </c>
      <c r="Q471" s="8" t="n">
        <v>39019</v>
      </c>
      <c r="R471" s="2" t="n">
        <v>86</v>
      </c>
      <c r="S471" s="8" t="n">
        <v>38947</v>
      </c>
      <c r="T471" s="1" t="n">
        <v>85</v>
      </c>
      <c r="U471" s="8" t="n">
        <v>38907</v>
      </c>
      <c r="V471" s="2" t="n">
        <v>83</v>
      </c>
      <c r="W471" s="8" t="n">
        <v>38840</v>
      </c>
      <c r="X471" s="2" t="n">
        <v>83</v>
      </c>
    </row>
    <row r="472" customFormat="false" ht="11.25" hidden="false" customHeight="false" outlineLevel="0" collapsed="false">
      <c r="A472" s="2" t="n">
        <f aca="false">COUNT(K472:Z472)/2</f>
        <v>1</v>
      </c>
      <c r="B472" s="1" t="s">
        <v>29</v>
      </c>
      <c r="C472" s="9" t="s">
        <v>21</v>
      </c>
      <c r="D472" s="10" t="s">
        <v>1783</v>
      </c>
      <c r="E472" s="6" t="s">
        <v>1911</v>
      </c>
      <c r="F472" s="1" t="s">
        <v>1912</v>
      </c>
      <c r="G472" s="1" t="s">
        <v>1913</v>
      </c>
      <c r="H472" s="1" t="s">
        <v>32</v>
      </c>
      <c r="I472" s="13" t="s">
        <v>1914</v>
      </c>
      <c r="J472" s="13" t="s">
        <v>1915</v>
      </c>
      <c r="K472" s="8" t="n">
        <v>39915</v>
      </c>
      <c r="L472" s="2" t="n">
        <v>75</v>
      </c>
    </row>
    <row r="473" customFormat="false" ht="11.25" hidden="false" customHeight="false" outlineLevel="0" collapsed="false">
      <c r="A473" s="2" t="n">
        <f aca="false">COUNT(K473:Z473)/2</f>
        <v>2</v>
      </c>
      <c r="B473" s="11"/>
      <c r="C473" s="11" t="s">
        <v>50</v>
      </c>
      <c r="D473" s="6" t="s">
        <v>1783</v>
      </c>
      <c r="E473" s="12" t="s">
        <v>1911</v>
      </c>
      <c r="F473" s="12" t="s">
        <v>1916</v>
      </c>
      <c r="G473" s="12" t="s">
        <v>1917</v>
      </c>
      <c r="H473" s="1" t="s">
        <v>112</v>
      </c>
      <c r="I473" s="1" t="s">
        <v>1918</v>
      </c>
      <c r="J473" s="1" t="s">
        <v>1919</v>
      </c>
      <c r="K473" s="8" t="n">
        <v>40054</v>
      </c>
      <c r="L473" s="2" t="n">
        <v>83</v>
      </c>
      <c r="M473" s="8" t="n">
        <v>39789</v>
      </c>
      <c r="N473" s="2" t="n">
        <v>79</v>
      </c>
    </row>
    <row r="474" customFormat="false" ht="11.25" hidden="false" customHeight="false" outlineLevel="0" collapsed="false">
      <c r="A474" s="2" t="n">
        <f aca="false">COUNT(K474:Z474)/2</f>
        <v>1</v>
      </c>
      <c r="B474" s="11" t="s">
        <v>29</v>
      </c>
      <c r="C474" s="11" t="s">
        <v>21</v>
      </c>
      <c r="D474" s="12" t="s">
        <v>1783</v>
      </c>
      <c r="E474" s="6" t="s">
        <v>1920</v>
      </c>
      <c r="F474" s="1" t="s">
        <v>1921</v>
      </c>
      <c r="G474" s="6" t="s">
        <v>1464</v>
      </c>
      <c r="H474" s="1" t="s">
        <v>32</v>
      </c>
      <c r="I474" s="13" t="s">
        <v>1922</v>
      </c>
      <c r="J474" s="13" t="s">
        <v>1923</v>
      </c>
      <c r="K474" s="8" t="n">
        <v>39946</v>
      </c>
      <c r="L474" s="2" t="n">
        <v>87</v>
      </c>
    </row>
    <row r="475" customFormat="false" ht="11.25" hidden="false" customHeight="false" outlineLevel="0" collapsed="false">
      <c r="A475" s="2" t="n">
        <f aca="false">COUNT(K475:Z475)/2</f>
        <v>2</v>
      </c>
      <c r="B475" s="11" t="s">
        <v>29</v>
      </c>
      <c r="C475" s="11" t="s">
        <v>21</v>
      </c>
      <c r="D475" s="12" t="s">
        <v>1783</v>
      </c>
      <c r="E475" s="6" t="s">
        <v>1920</v>
      </c>
      <c r="F475" s="6" t="s">
        <v>1924</v>
      </c>
      <c r="G475" s="6" t="s">
        <v>477</v>
      </c>
      <c r="H475" s="1" t="s">
        <v>32</v>
      </c>
      <c r="I475" s="13" t="s">
        <v>1925</v>
      </c>
      <c r="J475" s="13" t="s">
        <v>1926</v>
      </c>
      <c r="K475" s="8" t="n">
        <v>40078</v>
      </c>
      <c r="L475" s="2" t="n">
        <v>71</v>
      </c>
      <c r="M475" s="8" t="n">
        <v>39893</v>
      </c>
      <c r="N475" s="2" t="n">
        <v>79</v>
      </c>
    </row>
    <row r="476" customFormat="false" ht="11.25" hidden="false" customHeight="false" outlineLevel="0" collapsed="false">
      <c r="A476" s="2" t="n">
        <f aca="false">COUNT(K476:Z476)/2</f>
        <v>6</v>
      </c>
      <c r="B476" s="9"/>
      <c r="C476" s="9" t="s">
        <v>21</v>
      </c>
      <c r="D476" s="12" t="s">
        <v>1783</v>
      </c>
      <c r="E476" s="6" t="s">
        <v>1927</v>
      </c>
      <c r="F476" s="1" t="s">
        <v>1928</v>
      </c>
      <c r="G476" s="6" t="s">
        <v>377</v>
      </c>
      <c r="H476" s="1" t="s">
        <v>26</v>
      </c>
      <c r="I476" s="13" t="s">
        <v>1929</v>
      </c>
      <c r="J476" s="13" t="s">
        <v>1930</v>
      </c>
      <c r="K476" s="8" t="n">
        <v>39887</v>
      </c>
      <c r="L476" s="2" t="n">
        <v>84</v>
      </c>
      <c r="M476" s="8" t="n">
        <v>39719</v>
      </c>
      <c r="N476" s="2" t="n">
        <v>78</v>
      </c>
      <c r="O476" s="8" t="n">
        <v>39592</v>
      </c>
      <c r="P476" s="2" t="n">
        <v>79</v>
      </c>
      <c r="Q476" s="8" t="n">
        <v>39487</v>
      </c>
      <c r="R476" s="14" t="n">
        <v>80</v>
      </c>
      <c r="S476" s="8" t="n">
        <v>39411</v>
      </c>
      <c r="T476" s="2" t="n">
        <v>83</v>
      </c>
      <c r="U476" s="8" t="n">
        <v>39228</v>
      </c>
      <c r="V476" s="2" t="n">
        <v>80</v>
      </c>
    </row>
    <row r="477" customFormat="false" ht="11.25" hidden="false" customHeight="false" outlineLevel="0" collapsed="false">
      <c r="A477" s="2" t="n">
        <f aca="false">COUNT(K477:Z477)/2</f>
        <v>6</v>
      </c>
      <c r="C477" s="11" t="s">
        <v>21</v>
      </c>
      <c r="D477" s="12" t="s">
        <v>1783</v>
      </c>
      <c r="E477" s="6" t="s">
        <v>1927</v>
      </c>
      <c r="F477" s="1" t="s">
        <v>1931</v>
      </c>
      <c r="G477" s="6" t="s">
        <v>377</v>
      </c>
      <c r="H477" s="1" t="s">
        <v>26</v>
      </c>
      <c r="I477" s="13" t="s">
        <v>86</v>
      </c>
      <c r="J477" s="13" t="s">
        <v>1932</v>
      </c>
      <c r="K477" s="8" t="n">
        <v>39922</v>
      </c>
      <c r="L477" s="2" t="n">
        <v>79</v>
      </c>
      <c r="M477" s="8" t="n">
        <v>39747</v>
      </c>
      <c r="N477" s="2" t="n">
        <v>77</v>
      </c>
      <c r="O477" s="8" t="n">
        <v>39607</v>
      </c>
      <c r="P477" s="14" t="n">
        <v>79</v>
      </c>
      <c r="Q477" s="8" t="n">
        <v>39487</v>
      </c>
      <c r="R477" s="2" t="n">
        <v>77</v>
      </c>
      <c r="S477" s="8" t="n">
        <v>39411</v>
      </c>
      <c r="T477" s="2" t="n">
        <v>80</v>
      </c>
      <c r="U477" s="8" t="n">
        <v>39144</v>
      </c>
      <c r="V477" s="2" t="n">
        <v>81</v>
      </c>
    </row>
    <row r="478" customFormat="false" ht="11.25" hidden="false" customHeight="false" outlineLevel="0" collapsed="false">
      <c r="A478" s="2" t="n">
        <f aca="false">COUNT(K478:Z478)/2</f>
        <v>1</v>
      </c>
      <c r="B478" s="9" t="s">
        <v>29</v>
      </c>
      <c r="C478" s="9" t="s">
        <v>21</v>
      </c>
      <c r="D478" s="12" t="s">
        <v>1783</v>
      </c>
      <c r="E478" s="6" t="s">
        <v>1933</v>
      </c>
      <c r="F478" s="1" t="s">
        <v>1934</v>
      </c>
      <c r="G478" s="6" t="s">
        <v>965</v>
      </c>
      <c r="H478" s="1" t="s">
        <v>32</v>
      </c>
      <c r="I478" s="13" t="s">
        <v>1935</v>
      </c>
      <c r="J478" s="13" t="s">
        <v>1936</v>
      </c>
      <c r="K478" s="8" t="n">
        <v>39932</v>
      </c>
      <c r="L478" s="2" t="n">
        <v>83</v>
      </c>
    </row>
    <row r="479" customFormat="false" ht="11.25" hidden="false" customHeight="false" outlineLevel="0" collapsed="false">
      <c r="A479" s="2" t="n">
        <f aca="false">COUNT(K479:Z479)/2</f>
        <v>2</v>
      </c>
      <c r="B479" s="1" t="s">
        <v>29</v>
      </c>
      <c r="C479" s="9" t="s">
        <v>21</v>
      </c>
      <c r="D479" s="10" t="s">
        <v>1783</v>
      </c>
      <c r="E479" s="6" t="s">
        <v>1933</v>
      </c>
      <c r="F479" s="6" t="s">
        <v>1937</v>
      </c>
      <c r="G479" s="6" t="s">
        <v>965</v>
      </c>
      <c r="H479" s="1" t="s">
        <v>32</v>
      </c>
      <c r="I479" s="13" t="s">
        <v>1938</v>
      </c>
      <c r="J479" s="13" t="s">
        <v>1939</v>
      </c>
      <c r="K479" s="8" t="n">
        <v>40068</v>
      </c>
      <c r="L479" s="2" t="n">
        <v>69</v>
      </c>
      <c r="M479" s="8" t="n">
        <v>39796</v>
      </c>
      <c r="N479" s="1" t="n">
        <v>60</v>
      </c>
    </row>
    <row r="480" customFormat="false" ht="11.25" hidden="false" customHeight="false" outlineLevel="0" collapsed="false">
      <c r="A480" s="2" t="n">
        <f aca="false">COUNT(K480:Z480)/2</f>
        <v>2</v>
      </c>
      <c r="C480" s="9" t="s">
        <v>21</v>
      </c>
      <c r="D480" s="12" t="s">
        <v>1783</v>
      </c>
      <c r="E480" s="6" t="s">
        <v>1933</v>
      </c>
      <c r="F480" s="6" t="s">
        <v>1940</v>
      </c>
      <c r="G480" s="1" t="s">
        <v>1027</v>
      </c>
      <c r="H480" s="1" t="s">
        <v>26</v>
      </c>
      <c r="I480" s="13" t="s">
        <v>1941</v>
      </c>
      <c r="J480" s="13" t="s">
        <v>1942</v>
      </c>
      <c r="K480" s="8" t="n">
        <v>40069</v>
      </c>
      <c r="L480" s="2" t="n">
        <v>75</v>
      </c>
      <c r="M480" s="8" t="n">
        <v>39802</v>
      </c>
      <c r="N480" s="2" t="n">
        <v>78</v>
      </c>
    </row>
    <row r="481" customFormat="false" ht="11.25" hidden="false" customHeight="false" outlineLevel="0" collapsed="false">
      <c r="A481" s="2" t="n">
        <f aca="false">COUNT(K481:Z481)/2</f>
        <v>1</v>
      </c>
      <c r="C481" s="9"/>
      <c r="D481" s="12" t="s">
        <v>1943</v>
      </c>
      <c r="E481" s="1" t="s">
        <v>1944</v>
      </c>
      <c r="F481" s="1" t="s">
        <v>1945</v>
      </c>
      <c r="G481" s="6" t="s">
        <v>1946</v>
      </c>
      <c r="H481" s="1" t="s">
        <v>26</v>
      </c>
      <c r="I481" s="13" t="s">
        <v>1947</v>
      </c>
      <c r="J481" s="13" t="s">
        <v>1948</v>
      </c>
      <c r="K481" s="8" t="n">
        <v>39873</v>
      </c>
      <c r="L481" s="2" t="n">
        <v>81</v>
      </c>
    </row>
    <row r="482" customFormat="false" ht="11.25" hidden="false" customHeight="false" outlineLevel="0" collapsed="false">
      <c r="A482" s="2" t="n">
        <f aca="false">COUNT(K482:Z482)/2</f>
        <v>7</v>
      </c>
      <c r="C482" s="11" t="s">
        <v>21</v>
      </c>
      <c r="D482" s="12" t="s">
        <v>1943</v>
      </c>
      <c r="E482" s="1" t="s">
        <v>1944</v>
      </c>
      <c r="F482" s="6" t="s">
        <v>1949</v>
      </c>
      <c r="G482" s="1" t="s">
        <v>1950</v>
      </c>
      <c r="H482" s="1" t="s">
        <v>26</v>
      </c>
      <c r="I482" s="13" t="s">
        <v>1951</v>
      </c>
      <c r="J482" s="13" t="s">
        <v>1952</v>
      </c>
      <c r="K482" s="8" t="n">
        <v>40013</v>
      </c>
      <c r="L482" s="2" t="n">
        <v>76</v>
      </c>
      <c r="M482" s="8" t="n">
        <v>39776</v>
      </c>
      <c r="N482" s="1" t="n">
        <v>78</v>
      </c>
      <c r="O482" s="8" t="n">
        <v>39648</v>
      </c>
      <c r="P482" s="2" t="n">
        <v>82</v>
      </c>
      <c r="Q482" s="8" t="n">
        <v>39460</v>
      </c>
      <c r="R482" s="2" t="n">
        <v>77</v>
      </c>
      <c r="S482" s="8" t="n">
        <v>39327</v>
      </c>
      <c r="T482" s="2" t="n">
        <v>72</v>
      </c>
      <c r="U482" s="8" t="n">
        <v>39088</v>
      </c>
      <c r="V482" s="1" t="n">
        <v>83</v>
      </c>
      <c r="W482" s="8" t="n">
        <v>39080</v>
      </c>
      <c r="X482" s="2" t="n">
        <v>81</v>
      </c>
    </row>
    <row r="483" customFormat="false" ht="11.25" hidden="false" customHeight="false" outlineLevel="0" collapsed="false">
      <c r="A483" s="2" t="n">
        <f aca="false">COUNT(K483:Z483)/2</f>
        <v>7</v>
      </c>
      <c r="B483" s="9"/>
      <c r="C483" s="9" t="s">
        <v>50</v>
      </c>
      <c r="D483" s="12" t="s">
        <v>1943</v>
      </c>
      <c r="E483" s="1" t="s">
        <v>1944</v>
      </c>
      <c r="F483" s="6" t="s">
        <v>1953</v>
      </c>
      <c r="G483" s="1" t="s">
        <v>1954</v>
      </c>
      <c r="H483" s="1" t="s">
        <v>26</v>
      </c>
      <c r="I483" s="13" t="s">
        <v>1955</v>
      </c>
      <c r="J483" s="13" t="s">
        <v>1956</v>
      </c>
      <c r="K483" s="8" t="n">
        <v>39662</v>
      </c>
      <c r="L483" s="2" t="n">
        <v>78</v>
      </c>
      <c r="M483" s="8" t="n">
        <v>39452</v>
      </c>
      <c r="N483" s="1" t="n">
        <v>77</v>
      </c>
      <c r="O483" s="8" t="n">
        <v>39299</v>
      </c>
      <c r="P483" s="2" t="n">
        <v>81</v>
      </c>
      <c r="Q483" s="8" t="n">
        <v>39088</v>
      </c>
      <c r="R483" s="2" t="n">
        <v>83</v>
      </c>
      <c r="S483" s="8" t="n">
        <v>39040</v>
      </c>
      <c r="T483" s="1" t="n">
        <v>90</v>
      </c>
      <c r="U483" s="8" t="n">
        <v>38990</v>
      </c>
      <c r="V483" s="2" t="n">
        <v>83</v>
      </c>
      <c r="W483" s="8" t="n">
        <v>38934</v>
      </c>
      <c r="X483" s="2" t="n">
        <v>86</v>
      </c>
    </row>
    <row r="484" customFormat="false" ht="11.25" hidden="false" customHeight="false" outlineLevel="0" collapsed="false">
      <c r="A484" s="2" t="n">
        <f aca="false">COUNT(K484:Z484)/2</f>
        <v>5</v>
      </c>
      <c r="B484" s="9"/>
      <c r="C484" s="9"/>
      <c r="D484" s="10" t="s">
        <v>1943</v>
      </c>
      <c r="E484" s="1" t="s">
        <v>1944</v>
      </c>
      <c r="F484" s="6" t="s">
        <v>1957</v>
      </c>
      <c r="G484" s="6" t="s">
        <v>1958</v>
      </c>
      <c r="H484" s="1" t="s">
        <v>26</v>
      </c>
      <c r="I484" s="1" t="s">
        <v>1959</v>
      </c>
      <c r="J484" s="1" t="s">
        <v>1960</v>
      </c>
      <c r="K484" s="8" t="n">
        <v>39865</v>
      </c>
      <c r="L484" s="1" t="n">
        <v>77</v>
      </c>
      <c r="M484" s="8" t="n">
        <v>39706</v>
      </c>
      <c r="N484" s="2" t="n">
        <v>77</v>
      </c>
      <c r="O484" s="8" t="n">
        <v>39558</v>
      </c>
      <c r="P484" s="2" t="n">
        <v>79</v>
      </c>
      <c r="Q484" s="8" t="n">
        <v>39383</v>
      </c>
      <c r="R484" s="2" t="n">
        <v>81</v>
      </c>
      <c r="S484" s="8" t="n">
        <v>39271</v>
      </c>
      <c r="T484" s="2" t="n">
        <v>75</v>
      </c>
    </row>
    <row r="485" customFormat="false" ht="11.25" hidden="false" customHeight="false" outlineLevel="0" collapsed="false">
      <c r="A485" s="2" t="n">
        <f aca="false">COUNT(K485:Z485)/2</f>
        <v>1</v>
      </c>
      <c r="B485" s="1" t="s">
        <v>29</v>
      </c>
      <c r="C485" s="1" t="s">
        <v>21</v>
      </c>
      <c r="D485" s="6" t="s">
        <v>1943</v>
      </c>
      <c r="E485" s="6" t="s">
        <v>1961</v>
      </c>
      <c r="F485" s="1" t="s">
        <v>1962</v>
      </c>
      <c r="G485" s="6" t="s">
        <v>1963</v>
      </c>
      <c r="H485" s="1" t="s">
        <v>32</v>
      </c>
      <c r="I485" s="1" t="s">
        <v>1964</v>
      </c>
      <c r="J485" s="1" t="s">
        <v>1965</v>
      </c>
      <c r="K485" s="8" t="n">
        <v>39950</v>
      </c>
      <c r="L485" s="2" t="n">
        <v>79</v>
      </c>
    </row>
    <row r="486" customFormat="false" ht="11.25" hidden="false" customHeight="false" outlineLevel="0" collapsed="false">
      <c r="A486" s="2" t="n">
        <f aca="false">COUNT(K486:Z486)/2</f>
        <v>1</v>
      </c>
      <c r="B486" s="9"/>
      <c r="C486" s="1" t="s">
        <v>21</v>
      </c>
      <c r="D486" s="10" t="s">
        <v>1943</v>
      </c>
      <c r="E486" s="6" t="s">
        <v>1961</v>
      </c>
      <c r="F486" s="1" t="s">
        <v>1966</v>
      </c>
      <c r="G486" s="6" t="s">
        <v>1963</v>
      </c>
      <c r="H486" s="1" t="s">
        <v>26</v>
      </c>
      <c r="I486" s="1" t="s">
        <v>1967</v>
      </c>
      <c r="J486" s="1" t="s">
        <v>1968</v>
      </c>
      <c r="K486" s="8" t="n">
        <v>39946</v>
      </c>
      <c r="L486" s="2" t="n">
        <v>91</v>
      </c>
    </row>
    <row r="487" customFormat="false" ht="11.25" hidden="false" customHeight="false" outlineLevel="0" collapsed="false">
      <c r="A487" s="2" t="n">
        <f aca="false">COUNT(K487:Z487)/2</f>
        <v>1</v>
      </c>
      <c r="B487" s="9"/>
      <c r="C487" s="9" t="s">
        <v>50</v>
      </c>
      <c r="D487" s="12" t="s">
        <v>1943</v>
      </c>
      <c r="E487" s="6" t="s">
        <v>1969</v>
      </c>
      <c r="F487" s="6" t="s">
        <v>1970</v>
      </c>
      <c r="G487" s="6" t="s">
        <v>1971</v>
      </c>
      <c r="H487" s="1" t="s">
        <v>26</v>
      </c>
      <c r="I487" s="13" t="s">
        <v>1972</v>
      </c>
      <c r="J487" s="13" t="s">
        <v>1973</v>
      </c>
      <c r="K487" s="8" t="n">
        <v>39998</v>
      </c>
      <c r="L487" s="2" t="n">
        <v>77</v>
      </c>
    </row>
    <row r="488" customFormat="false" ht="11.25" hidden="false" customHeight="false" outlineLevel="0" collapsed="false">
      <c r="A488" s="2" t="n">
        <f aca="false">COUNT(K488:Z488)/2</f>
        <v>3</v>
      </c>
      <c r="B488" s="1" t="s">
        <v>56</v>
      </c>
      <c r="C488" s="1" t="s">
        <v>50</v>
      </c>
      <c r="D488" s="6" t="s">
        <v>1943</v>
      </c>
      <c r="E488" s="6" t="s">
        <v>1969</v>
      </c>
      <c r="F488" s="6" t="s">
        <v>1974</v>
      </c>
      <c r="G488" s="1" t="s">
        <v>1975</v>
      </c>
      <c r="H488" s="1" t="s">
        <v>32</v>
      </c>
      <c r="I488" s="1" t="s">
        <v>1976</v>
      </c>
      <c r="J488" s="1" t="s">
        <v>1977</v>
      </c>
      <c r="K488" s="8" t="n">
        <v>39999</v>
      </c>
      <c r="L488" s="2" t="n">
        <v>73</v>
      </c>
      <c r="M488" s="8" t="n">
        <v>39769</v>
      </c>
      <c r="N488" s="2" t="n">
        <v>73</v>
      </c>
      <c r="O488" s="8" t="n">
        <v>39635</v>
      </c>
      <c r="P488" s="14" t="n">
        <v>73</v>
      </c>
    </row>
    <row r="489" customFormat="false" ht="11.25" hidden="false" customHeight="false" outlineLevel="0" collapsed="false">
      <c r="A489" s="2" t="n">
        <f aca="false">COUNT(K489:Z489)/2</f>
        <v>1</v>
      </c>
      <c r="C489" s="1" t="s">
        <v>50</v>
      </c>
      <c r="D489" s="6" t="s">
        <v>1943</v>
      </c>
      <c r="E489" s="10" t="s">
        <v>1969</v>
      </c>
      <c r="F489" s="10" t="s">
        <v>1978</v>
      </c>
      <c r="G489" s="10" t="s">
        <v>1979</v>
      </c>
      <c r="H489" s="1" t="s">
        <v>26</v>
      </c>
      <c r="I489" s="1" t="s">
        <v>86</v>
      </c>
      <c r="J489" s="1" t="s">
        <v>1980</v>
      </c>
      <c r="K489" s="8" t="n">
        <v>40005</v>
      </c>
      <c r="L489" s="2" t="n">
        <v>86</v>
      </c>
    </row>
    <row r="490" customFormat="false" ht="11.25" hidden="false" customHeight="false" outlineLevel="0" collapsed="false">
      <c r="A490" s="2" t="n">
        <f aca="false">COUNT(K490:Z490)/2</f>
        <v>4</v>
      </c>
      <c r="B490" s="9"/>
      <c r="C490" s="1" t="s">
        <v>50</v>
      </c>
      <c r="D490" s="6" t="s">
        <v>1943</v>
      </c>
      <c r="E490" s="6" t="s">
        <v>1969</v>
      </c>
      <c r="F490" s="6" t="s">
        <v>1969</v>
      </c>
      <c r="G490" s="6" t="s">
        <v>1981</v>
      </c>
      <c r="H490" s="1" t="s">
        <v>26</v>
      </c>
      <c r="I490" s="1" t="s">
        <v>1982</v>
      </c>
      <c r="J490" s="1" t="s">
        <v>1983</v>
      </c>
      <c r="K490" s="8" t="n">
        <v>39641</v>
      </c>
      <c r="L490" s="2" t="n">
        <v>61</v>
      </c>
      <c r="M490" s="8" t="n">
        <v>39509</v>
      </c>
      <c r="N490" s="2" t="n">
        <v>82</v>
      </c>
      <c r="O490" s="8" t="n">
        <v>39362</v>
      </c>
      <c r="P490" s="14" t="n">
        <v>80</v>
      </c>
      <c r="Q490" s="8" t="n">
        <v>39152</v>
      </c>
      <c r="R490" s="2" t="n">
        <v>84</v>
      </c>
    </row>
    <row r="491" customFormat="false" ht="11.25" hidden="false" customHeight="false" outlineLevel="0" collapsed="false">
      <c r="A491" s="2" t="n">
        <f aca="false">COUNT(K491:Z491)/2</f>
        <v>2</v>
      </c>
      <c r="B491" s="9" t="s">
        <v>29</v>
      </c>
      <c r="C491" s="9" t="s">
        <v>50</v>
      </c>
      <c r="D491" s="10" t="s">
        <v>1943</v>
      </c>
      <c r="E491" s="6" t="s">
        <v>1969</v>
      </c>
      <c r="F491" s="6" t="s">
        <v>1984</v>
      </c>
      <c r="G491" s="6" t="s">
        <v>1985</v>
      </c>
      <c r="H491" s="1" t="s">
        <v>32</v>
      </c>
      <c r="I491" s="1" t="s">
        <v>1986</v>
      </c>
      <c r="J491" s="1" t="s">
        <v>1987</v>
      </c>
      <c r="K491" s="8" t="n">
        <v>40014</v>
      </c>
      <c r="L491" s="2" t="n">
        <v>69</v>
      </c>
      <c r="M491" s="8" t="n">
        <v>39789</v>
      </c>
      <c r="N491" s="1" t="n">
        <v>74</v>
      </c>
    </row>
    <row r="492" customFormat="false" ht="11.25" hidden="false" customHeight="false" outlineLevel="0" collapsed="false">
      <c r="A492" s="2" t="n">
        <f aca="false">COUNT(K492:Z492)/2</f>
        <v>1</v>
      </c>
      <c r="B492" s="11" t="s">
        <v>56</v>
      </c>
      <c r="C492" s="11" t="s">
        <v>50</v>
      </c>
      <c r="D492" s="12" t="s">
        <v>1943</v>
      </c>
      <c r="E492" s="6" t="s">
        <v>1969</v>
      </c>
      <c r="F492" s="6" t="s">
        <v>1988</v>
      </c>
      <c r="G492" s="6" t="s">
        <v>1989</v>
      </c>
      <c r="H492" s="1" t="s">
        <v>32</v>
      </c>
      <c r="I492" s="13" t="s">
        <v>1990</v>
      </c>
      <c r="J492" s="13" t="s">
        <v>1991</v>
      </c>
      <c r="K492" s="8" t="n">
        <v>39670</v>
      </c>
      <c r="L492" s="14" t="n">
        <v>79</v>
      </c>
    </row>
    <row r="493" customFormat="false" ht="11.25" hidden="false" customHeight="false" outlineLevel="0" collapsed="false">
      <c r="A493" s="2" t="n">
        <f aca="false">COUNT(K493:Z493)/2</f>
        <v>1</v>
      </c>
      <c r="B493" s="1" t="s">
        <v>29</v>
      </c>
      <c r="C493" s="9" t="s">
        <v>50</v>
      </c>
      <c r="D493" s="12" t="s">
        <v>1943</v>
      </c>
      <c r="E493" s="6" t="s">
        <v>1969</v>
      </c>
      <c r="F493" s="6" t="s">
        <v>1992</v>
      </c>
      <c r="G493" s="1" t="s">
        <v>1993</v>
      </c>
      <c r="H493" s="1" t="s">
        <v>32</v>
      </c>
      <c r="I493" s="13" t="s">
        <v>1994</v>
      </c>
      <c r="J493" s="13" t="s">
        <v>1995</v>
      </c>
      <c r="K493" s="8" t="n">
        <v>39859</v>
      </c>
      <c r="L493" s="2" t="n">
        <v>77</v>
      </c>
    </row>
    <row r="494" customFormat="false" ht="11.25" hidden="false" customHeight="false" outlineLevel="0" collapsed="false">
      <c r="A494" s="2" t="n">
        <f aca="false">COUNT(K494:Z494)/2</f>
        <v>3</v>
      </c>
      <c r="C494" s="1" t="s">
        <v>50</v>
      </c>
      <c r="D494" s="6" t="s">
        <v>1943</v>
      </c>
      <c r="E494" s="6" t="s">
        <v>1969</v>
      </c>
      <c r="F494" s="6" t="s">
        <v>1996</v>
      </c>
      <c r="G494" s="6" t="s">
        <v>1997</v>
      </c>
      <c r="H494" s="1" t="s">
        <v>26</v>
      </c>
      <c r="I494" s="1" t="s">
        <v>1998</v>
      </c>
      <c r="J494" s="1" t="s">
        <v>1999</v>
      </c>
      <c r="K494" s="8" t="n">
        <v>39865</v>
      </c>
      <c r="L494" s="2" t="n">
        <v>81</v>
      </c>
      <c r="M494" s="8" t="n">
        <v>39706</v>
      </c>
      <c r="N494" s="2" t="n">
        <v>80</v>
      </c>
      <c r="O494" s="8" t="n">
        <v>39565</v>
      </c>
      <c r="P494" s="2" t="n">
        <v>81</v>
      </c>
    </row>
    <row r="495" customFormat="false" ht="11.25" hidden="false" customHeight="false" outlineLevel="0" collapsed="false">
      <c r="A495" s="2" t="n">
        <f aca="false">COUNT(K495:Z495)/2</f>
        <v>1</v>
      </c>
      <c r="B495" s="9" t="s">
        <v>29</v>
      </c>
      <c r="C495" s="9" t="s">
        <v>21</v>
      </c>
      <c r="D495" s="12" t="s">
        <v>1943</v>
      </c>
      <c r="E495" s="6" t="s">
        <v>2000</v>
      </c>
      <c r="F495" s="1" t="s">
        <v>2001</v>
      </c>
      <c r="G495" s="1" t="s">
        <v>2002</v>
      </c>
      <c r="H495" s="1" t="s">
        <v>26</v>
      </c>
      <c r="I495" s="13" t="s">
        <v>2003</v>
      </c>
      <c r="J495" s="13" t="s">
        <v>2004</v>
      </c>
      <c r="K495" s="8" t="n">
        <v>39922</v>
      </c>
      <c r="L495" s="2" t="n">
        <v>82</v>
      </c>
    </row>
    <row r="496" customFormat="false" ht="11.25" hidden="false" customHeight="false" outlineLevel="0" collapsed="false">
      <c r="A496" s="2" t="n">
        <f aca="false">COUNT(K496:Z496)/2</f>
        <v>6</v>
      </c>
      <c r="C496" s="11" t="s">
        <v>21</v>
      </c>
      <c r="D496" s="12" t="s">
        <v>1943</v>
      </c>
      <c r="E496" s="6" t="s">
        <v>2000</v>
      </c>
      <c r="F496" s="6" t="s">
        <v>2005</v>
      </c>
      <c r="G496" s="6" t="s">
        <v>2006</v>
      </c>
      <c r="H496" s="1" t="s">
        <v>112</v>
      </c>
      <c r="I496" s="13" t="s">
        <v>2007</v>
      </c>
      <c r="J496" s="13" t="s">
        <v>2008</v>
      </c>
      <c r="K496" s="8" t="n">
        <v>40061</v>
      </c>
      <c r="L496" s="2" t="n">
        <v>76</v>
      </c>
      <c r="M496" s="8" t="n">
        <v>39796</v>
      </c>
      <c r="N496" s="2" t="n">
        <v>74</v>
      </c>
      <c r="O496" s="8" t="n">
        <v>39669</v>
      </c>
      <c r="P496" s="2" t="n">
        <v>76</v>
      </c>
      <c r="Q496" s="8" t="n">
        <v>39481</v>
      </c>
      <c r="R496" s="2" t="n">
        <v>76</v>
      </c>
      <c r="S496" s="8" t="n">
        <v>39354</v>
      </c>
      <c r="T496" s="1" t="n">
        <v>79</v>
      </c>
      <c r="U496" s="8" t="n">
        <v>39166</v>
      </c>
      <c r="V496" s="2" t="n">
        <v>82</v>
      </c>
    </row>
    <row r="497" customFormat="false" ht="11.25" hidden="false" customHeight="false" outlineLevel="0" collapsed="false">
      <c r="A497" s="2" t="n">
        <f aca="false">COUNT(K497:Z497)/2</f>
        <v>5</v>
      </c>
      <c r="B497" s="1" t="s">
        <v>29</v>
      </c>
      <c r="C497" s="1" t="s">
        <v>21</v>
      </c>
      <c r="D497" s="6" t="s">
        <v>1943</v>
      </c>
      <c r="E497" s="6" t="s">
        <v>2000</v>
      </c>
      <c r="F497" s="6" t="s">
        <v>2009</v>
      </c>
      <c r="G497" s="6" t="s">
        <v>2010</v>
      </c>
      <c r="H497" s="1" t="s">
        <v>32</v>
      </c>
      <c r="I497" s="1" t="s">
        <v>2011</v>
      </c>
      <c r="J497" s="1" t="s">
        <v>2012</v>
      </c>
      <c r="K497" s="8" t="n">
        <v>39865</v>
      </c>
      <c r="L497" s="2" t="n">
        <v>75</v>
      </c>
      <c r="M497" s="8" t="n">
        <v>39706</v>
      </c>
      <c r="N497" s="2" t="n">
        <v>74</v>
      </c>
      <c r="O497" s="8" t="n">
        <v>39460</v>
      </c>
      <c r="P497" s="14" t="n">
        <v>73</v>
      </c>
      <c r="Q497" s="8" t="n">
        <v>39396</v>
      </c>
      <c r="R497" s="2" t="n">
        <v>79</v>
      </c>
      <c r="S497" s="8" t="n">
        <v>39208</v>
      </c>
      <c r="T497" s="2" t="n">
        <v>79</v>
      </c>
    </row>
    <row r="498" customFormat="false" ht="11.25" hidden="false" customHeight="false" outlineLevel="0" collapsed="false">
      <c r="A498" s="2" t="n">
        <f aca="false">COUNT(K498:Z498)/2</f>
        <v>7</v>
      </c>
      <c r="B498" s="9"/>
      <c r="C498" s="9" t="s">
        <v>21</v>
      </c>
      <c r="D498" s="12" t="s">
        <v>1943</v>
      </c>
      <c r="E498" s="6" t="s">
        <v>2000</v>
      </c>
      <c r="F498" s="6" t="s">
        <v>2013</v>
      </c>
      <c r="G498" s="1" t="s">
        <v>2014</v>
      </c>
      <c r="H498" s="1" t="s">
        <v>26</v>
      </c>
      <c r="I498" s="13" t="s">
        <v>2015</v>
      </c>
      <c r="J498" s="13" t="s">
        <v>2016</v>
      </c>
      <c r="K498" s="8" t="n">
        <v>39481</v>
      </c>
      <c r="L498" s="2" t="n">
        <v>77</v>
      </c>
      <c r="M498" s="8" t="n">
        <v>39279</v>
      </c>
      <c r="N498" s="2" t="n">
        <v>82</v>
      </c>
      <c r="O498" s="8" t="n">
        <v>39040</v>
      </c>
      <c r="P498" s="1" t="n">
        <v>76</v>
      </c>
      <c r="Q498" s="8" t="n">
        <v>39019</v>
      </c>
      <c r="R498" s="2" t="n">
        <v>86</v>
      </c>
      <c r="S498" s="8" t="n">
        <v>38947</v>
      </c>
      <c r="T498" s="1" t="n">
        <v>85</v>
      </c>
      <c r="U498" s="8" t="n">
        <v>38907</v>
      </c>
      <c r="V498" s="2" t="n">
        <v>81</v>
      </c>
      <c r="W498" s="8" t="n">
        <v>38840</v>
      </c>
      <c r="X498" s="2" t="n">
        <v>79</v>
      </c>
    </row>
    <row r="499" customFormat="false" ht="11.25" hidden="false" customHeight="false" outlineLevel="0" collapsed="false">
      <c r="A499" s="2" t="n">
        <f aca="false">COUNT(K499:Z499)/2</f>
        <v>5</v>
      </c>
      <c r="B499" s="9"/>
      <c r="C499" s="9" t="s">
        <v>50</v>
      </c>
      <c r="D499" s="10" t="s">
        <v>1943</v>
      </c>
      <c r="E499" s="6" t="s">
        <v>2000</v>
      </c>
      <c r="F499" s="6" t="s">
        <v>2017</v>
      </c>
      <c r="G499" s="1" t="s">
        <v>1222</v>
      </c>
      <c r="H499" s="1" t="s">
        <v>26</v>
      </c>
      <c r="I499" s="1" t="s">
        <v>2018</v>
      </c>
      <c r="J499" s="1" t="s">
        <v>2019</v>
      </c>
      <c r="K499" s="8" t="n">
        <v>39872</v>
      </c>
      <c r="L499" s="1" t="n">
        <v>82</v>
      </c>
      <c r="M499" s="8" t="n">
        <v>39712</v>
      </c>
      <c r="N499" s="1" t="n">
        <v>81</v>
      </c>
      <c r="O499" s="8" t="n">
        <v>39438</v>
      </c>
      <c r="P499" s="2" t="n">
        <v>82</v>
      </c>
      <c r="Q499" s="8" t="n">
        <v>39311</v>
      </c>
      <c r="R499" s="2" t="n">
        <v>85</v>
      </c>
      <c r="S499" s="8" t="n">
        <v>39215</v>
      </c>
      <c r="T499" s="2" t="n">
        <v>84</v>
      </c>
    </row>
    <row r="500" customFormat="false" ht="11.25" hidden="false" customHeight="false" outlineLevel="0" collapsed="false">
      <c r="A500" s="2" t="n">
        <f aca="false">COUNT(K500:Z500)/2</f>
        <v>2</v>
      </c>
      <c r="B500" s="9" t="s">
        <v>29</v>
      </c>
      <c r="C500" s="9" t="s">
        <v>50</v>
      </c>
      <c r="D500" s="12" t="s">
        <v>1943</v>
      </c>
      <c r="E500" s="12" t="s">
        <v>2020</v>
      </c>
      <c r="F500" s="13" t="s">
        <v>2021</v>
      </c>
      <c r="G500" s="13" t="s">
        <v>2022</v>
      </c>
      <c r="H500" s="13" t="s">
        <v>32</v>
      </c>
      <c r="I500" s="13" t="s">
        <v>2023</v>
      </c>
      <c r="J500" s="13" t="s">
        <v>2024</v>
      </c>
      <c r="K500" s="8" t="n">
        <v>39311</v>
      </c>
      <c r="L500" s="2" t="n">
        <v>83</v>
      </c>
      <c r="M500" s="8" t="n">
        <v>39243</v>
      </c>
      <c r="N500" s="2" t="n">
        <v>80</v>
      </c>
    </row>
    <row r="501" customFormat="false" ht="11.25" hidden="false" customHeight="false" outlineLevel="0" collapsed="false">
      <c r="A501" s="2" t="n">
        <f aca="false">COUNT(K501:Z501)/2</f>
        <v>1</v>
      </c>
      <c r="B501" s="1" t="s">
        <v>56</v>
      </c>
      <c r="C501" s="9"/>
      <c r="D501" s="6" t="s">
        <v>1943</v>
      </c>
      <c r="E501" s="6" t="s">
        <v>2020</v>
      </c>
      <c r="F501" s="6" t="s">
        <v>2025</v>
      </c>
      <c r="G501" s="6" t="s">
        <v>2026</v>
      </c>
      <c r="H501" s="1" t="s">
        <v>32</v>
      </c>
      <c r="I501" s="1" t="s">
        <v>2027</v>
      </c>
      <c r="J501" s="1" t="s">
        <v>2028</v>
      </c>
      <c r="K501" s="8" t="n">
        <v>39635</v>
      </c>
      <c r="L501" s="1" t="n">
        <v>76</v>
      </c>
    </row>
    <row r="502" customFormat="false" ht="11.25" hidden="false" customHeight="false" outlineLevel="0" collapsed="false">
      <c r="A502" s="2" t="n">
        <f aca="false">COUNT(K502:Z502)/2</f>
        <v>1</v>
      </c>
      <c r="C502" s="1" t="s">
        <v>21</v>
      </c>
      <c r="D502" s="6" t="s">
        <v>1943</v>
      </c>
      <c r="E502" s="6" t="s">
        <v>2020</v>
      </c>
      <c r="F502" s="6" t="s">
        <v>2029</v>
      </c>
      <c r="G502" s="6" t="s">
        <v>2030</v>
      </c>
      <c r="H502" s="1" t="s">
        <v>26</v>
      </c>
      <c r="I502" s="1" t="s">
        <v>2031</v>
      </c>
      <c r="J502" s="1" t="s">
        <v>2032</v>
      </c>
      <c r="K502" s="8" t="n">
        <v>40006</v>
      </c>
      <c r="L502" s="2" t="n">
        <v>68</v>
      </c>
    </row>
    <row r="503" customFormat="false" ht="11.25" hidden="false" customHeight="false" outlineLevel="0" collapsed="false">
      <c r="A503" s="2" t="n">
        <f aca="false">COUNT(K503:Z503)/2</f>
        <v>1</v>
      </c>
      <c r="B503" s="1" t="s">
        <v>29</v>
      </c>
      <c r="D503" s="6" t="s">
        <v>1943</v>
      </c>
      <c r="E503" s="6" t="s">
        <v>2020</v>
      </c>
      <c r="F503" s="6" t="s">
        <v>2033</v>
      </c>
      <c r="G503" s="6" t="s">
        <v>2034</v>
      </c>
      <c r="H503" s="1" t="s">
        <v>32</v>
      </c>
      <c r="I503" s="1" t="s">
        <v>2035</v>
      </c>
      <c r="J503" s="1" t="s">
        <v>2036</v>
      </c>
      <c r="K503" s="8" t="n">
        <v>40012</v>
      </c>
      <c r="L503" s="2" t="n">
        <v>68</v>
      </c>
    </row>
    <row r="504" customFormat="false" ht="11.25" hidden="false" customHeight="false" outlineLevel="0" collapsed="false">
      <c r="A504" s="2" t="n">
        <f aca="false">COUNT(K504:Z504)/2</f>
        <v>1</v>
      </c>
      <c r="B504" s="9" t="s">
        <v>29</v>
      </c>
      <c r="C504" s="9"/>
      <c r="D504" s="10" t="s">
        <v>1943</v>
      </c>
      <c r="E504" s="6" t="s">
        <v>2020</v>
      </c>
      <c r="F504" s="6" t="s">
        <v>2037</v>
      </c>
      <c r="G504" s="6" t="s">
        <v>2038</v>
      </c>
      <c r="H504" s="1" t="s">
        <v>112</v>
      </c>
      <c r="I504" s="1" t="s">
        <v>2039</v>
      </c>
      <c r="J504" s="1" t="s">
        <v>2040</v>
      </c>
      <c r="K504" s="8" t="n">
        <v>40012</v>
      </c>
      <c r="L504" s="1" t="n">
        <v>72</v>
      </c>
    </row>
    <row r="505" customFormat="false" ht="11.25" hidden="false" customHeight="false" outlineLevel="0" collapsed="false">
      <c r="A505" s="2" t="n">
        <f aca="false">COUNT(K505:Z505)/2</f>
        <v>1</v>
      </c>
      <c r="B505" s="11" t="s">
        <v>29</v>
      </c>
      <c r="C505" s="11"/>
      <c r="D505" s="12" t="s">
        <v>1943</v>
      </c>
      <c r="E505" s="6" t="s">
        <v>2020</v>
      </c>
      <c r="F505" s="6" t="s">
        <v>2041</v>
      </c>
      <c r="G505" s="1" t="s">
        <v>2042</v>
      </c>
      <c r="H505" s="1" t="s">
        <v>112</v>
      </c>
      <c r="I505" s="13" t="s">
        <v>2043</v>
      </c>
      <c r="J505" s="13" t="s">
        <v>2044</v>
      </c>
      <c r="K505" s="8" t="n">
        <v>40012</v>
      </c>
      <c r="L505" s="2" t="n">
        <v>65</v>
      </c>
    </row>
    <row r="506" customFormat="false" ht="11.25" hidden="false" customHeight="false" outlineLevel="0" collapsed="false">
      <c r="A506" s="2" t="n">
        <f aca="false">COUNT(K506:Z506)/2</f>
        <v>3</v>
      </c>
      <c r="B506" s="11"/>
      <c r="C506" s="11" t="s">
        <v>50</v>
      </c>
      <c r="D506" s="12" t="s">
        <v>1943</v>
      </c>
      <c r="E506" s="6" t="s">
        <v>2020</v>
      </c>
      <c r="F506" s="6" t="s">
        <v>2045</v>
      </c>
      <c r="G506" s="6" t="s">
        <v>2046</v>
      </c>
      <c r="H506" s="1" t="s">
        <v>26</v>
      </c>
      <c r="I506" s="13" t="s">
        <v>2047</v>
      </c>
      <c r="J506" s="13" t="s">
        <v>2048</v>
      </c>
      <c r="K506" s="8" t="n">
        <v>39642</v>
      </c>
      <c r="L506" s="14" t="n">
        <v>90</v>
      </c>
      <c r="M506" s="8" t="n">
        <v>39334</v>
      </c>
      <c r="N506" s="2" t="n">
        <v>91</v>
      </c>
      <c r="O506" s="8" t="n">
        <v>39249</v>
      </c>
      <c r="P506" s="2" t="n">
        <v>91</v>
      </c>
    </row>
    <row r="507" customFormat="false" ht="11.25" hidden="false" customHeight="false" outlineLevel="0" collapsed="false">
      <c r="A507" s="2" t="n">
        <f aca="false">COUNT(K507:Z507)/2</f>
        <v>1</v>
      </c>
      <c r="B507" s="9" t="s">
        <v>56</v>
      </c>
      <c r="D507" s="6" t="s">
        <v>1943</v>
      </c>
      <c r="E507" s="6" t="s">
        <v>2020</v>
      </c>
      <c r="F507" s="6" t="s">
        <v>2049</v>
      </c>
      <c r="G507" s="6" t="s">
        <v>2050</v>
      </c>
      <c r="H507" s="1" t="s">
        <v>32</v>
      </c>
      <c r="I507" s="1" t="s">
        <v>2051</v>
      </c>
      <c r="J507" s="1" t="s">
        <v>2052</v>
      </c>
      <c r="K507" s="8" t="n">
        <v>39650</v>
      </c>
      <c r="L507" s="2" t="n">
        <v>76</v>
      </c>
    </row>
    <row r="508" customFormat="false" ht="11.25" hidden="false" customHeight="false" outlineLevel="0" collapsed="false">
      <c r="A508" s="2" t="n">
        <f aca="false">COUNT(K508:Z508)/2</f>
        <v>5</v>
      </c>
      <c r="B508" s="9" t="s">
        <v>29</v>
      </c>
      <c r="C508" s="9" t="s">
        <v>50</v>
      </c>
      <c r="D508" s="6" t="s">
        <v>1943</v>
      </c>
      <c r="E508" s="10" t="s">
        <v>2020</v>
      </c>
      <c r="F508" s="6" t="s">
        <v>2053</v>
      </c>
      <c r="G508" s="1" t="s">
        <v>2054</v>
      </c>
      <c r="H508" s="1" t="s">
        <v>32</v>
      </c>
      <c r="I508" s="1" t="s">
        <v>2055</v>
      </c>
      <c r="J508" s="1" t="s">
        <v>2056</v>
      </c>
      <c r="K508" s="8" t="n">
        <v>40026</v>
      </c>
      <c r="L508" s="2" t="n">
        <v>75</v>
      </c>
      <c r="M508" s="8" t="n">
        <v>39782</v>
      </c>
      <c r="N508" s="2" t="n">
        <v>77</v>
      </c>
      <c r="O508" s="8" t="n">
        <v>39650</v>
      </c>
      <c r="P508" s="2" t="n">
        <v>77</v>
      </c>
      <c r="Q508" s="8" t="n">
        <v>39440</v>
      </c>
      <c r="R508" s="2" t="n">
        <v>77</v>
      </c>
      <c r="S508" s="8" t="n">
        <v>39382</v>
      </c>
      <c r="T508" s="2" t="n">
        <v>80</v>
      </c>
    </row>
    <row r="509" customFormat="false" ht="11.25" hidden="false" customHeight="false" outlineLevel="0" collapsed="false">
      <c r="A509" s="2" t="n">
        <f aca="false">COUNT(K509:Z509)/2</f>
        <v>2</v>
      </c>
      <c r="B509" s="9" t="s">
        <v>29</v>
      </c>
      <c r="C509" s="9"/>
      <c r="D509" s="10" t="s">
        <v>1943</v>
      </c>
      <c r="E509" s="6" t="s">
        <v>2020</v>
      </c>
      <c r="F509" s="6" t="s">
        <v>2057</v>
      </c>
      <c r="G509" s="1" t="s">
        <v>2058</v>
      </c>
      <c r="H509" s="1" t="s">
        <v>32</v>
      </c>
      <c r="I509" s="1" t="s">
        <v>2059</v>
      </c>
      <c r="J509" s="1" t="s">
        <v>2060</v>
      </c>
      <c r="K509" s="8" t="n">
        <v>40041</v>
      </c>
      <c r="L509" s="2" t="n">
        <v>70</v>
      </c>
      <c r="M509" s="8" t="n">
        <v>39786</v>
      </c>
      <c r="N509" s="2" t="n">
        <v>75</v>
      </c>
    </row>
    <row r="510" customFormat="false" ht="11.25" hidden="false" customHeight="false" outlineLevel="0" collapsed="false">
      <c r="A510" s="2" t="n">
        <f aca="false">COUNT(K510:Z510)/2</f>
        <v>4</v>
      </c>
      <c r="B510" s="1" t="s">
        <v>29</v>
      </c>
      <c r="C510" s="9" t="s">
        <v>50</v>
      </c>
      <c r="D510" s="10" t="s">
        <v>1943</v>
      </c>
      <c r="E510" s="6" t="s">
        <v>2020</v>
      </c>
      <c r="F510" s="6" t="s">
        <v>2061</v>
      </c>
      <c r="G510" s="6" t="s">
        <v>2062</v>
      </c>
      <c r="H510" s="1" t="s">
        <v>32</v>
      </c>
      <c r="I510" s="13" t="s">
        <v>2063</v>
      </c>
      <c r="J510" s="13" t="s">
        <v>2064</v>
      </c>
      <c r="K510" s="8" t="n">
        <v>39796</v>
      </c>
      <c r="L510" s="2" t="n">
        <v>77</v>
      </c>
      <c r="M510" s="8" t="n">
        <v>39439</v>
      </c>
      <c r="N510" s="2" t="n">
        <v>82</v>
      </c>
      <c r="O510" s="8" t="n">
        <v>39327</v>
      </c>
      <c r="P510" s="1" t="n">
        <v>79</v>
      </c>
      <c r="Q510" s="8" t="n">
        <v>39166</v>
      </c>
      <c r="R510" s="2" t="n">
        <v>84</v>
      </c>
    </row>
    <row r="511" customFormat="false" ht="11.25" hidden="false" customHeight="false" outlineLevel="0" collapsed="false">
      <c r="A511" s="2" t="n">
        <f aca="false">COUNT(K511:Z511)/2</f>
        <v>1</v>
      </c>
      <c r="B511" s="9" t="s">
        <v>29</v>
      </c>
      <c r="D511" s="10" t="s">
        <v>1943</v>
      </c>
      <c r="E511" s="6" t="s">
        <v>2020</v>
      </c>
      <c r="F511" s="6" t="s">
        <v>2065</v>
      </c>
      <c r="G511" s="6" t="s">
        <v>2066</v>
      </c>
      <c r="H511" s="1" t="s">
        <v>32</v>
      </c>
      <c r="I511" s="1" t="s">
        <v>2067</v>
      </c>
      <c r="J511" s="1" t="s">
        <v>2068</v>
      </c>
      <c r="K511" s="8" t="n">
        <v>39928</v>
      </c>
      <c r="L511" s="2" t="n">
        <v>74</v>
      </c>
    </row>
    <row r="512" customFormat="false" ht="11.25" hidden="false" customHeight="false" outlineLevel="0" collapsed="false">
      <c r="A512" s="2" t="n">
        <f aca="false">COUNT(K512:Z512)/2</f>
        <v>6</v>
      </c>
      <c r="C512" s="9" t="s">
        <v>50</v>
      </c>
      <c r="D512" s="10" t="s">
        <v>1943</v>
      </c>
      <c r="E512" s="6" t="s">
        <v>2020</v>
      </c>
      <c r="F512" s="6" t="s">
        <v>2069</v>
      </c>
      <c r="G512" s="6" t="s">
        <v>2070</v>
      </c>
      <c r="H512" s="1" t="s">
        <v>26</v>
      </c>
      <c r="I512" s="13" t="s">
        <v>2071</v>
      </c>
      <c r="J512" s="13" t="s">
        <v>2072</v>
      </c>
      <c r="K512" s="8" t="n">
        <v>40076</v>
      </c>
      <c r="L512" s="1" t="n">
        <v>63</v>
      </c>
      <c r="M512" s="8" t="n">
        <v>39803</v>
      </c>
      <c r="N512" s="2" t="n">
        <v>75</v>
      </c>
      <c r="O512" s="8" t="n">
        <v>39683</v>
      </c>
      <c r="P512" s="14" t="n">
        <v>74</v>
      </c>
      <c r="Q512" s="8" t="n">
        <v>39452</v>
      </c>
      <c r="R512" s="2" t="n">
        <v>74</v>
      </c>
      <c r="S512" s="8" t="n">
        <v>39334</v>
      </c>
      <c r="T512" s="2" t="n">
        <v>79</v>
      </c>
      <c r="U512" s="8" t="n">
        <v>39262</v>
      </c>
      <c r="V512" s="2" t="n">
        <v>78</v>
      </c>
    </row>
    <row r="513" customFormat="false" ht="11.25" hidden="false" customHeight="false" outlineLevel="0" collapsed="false">
      <c r="A513" s="2" t="n">
        <f aca="false">COUNT(K513:Z513)/2</f>
        <v>5</v>
      </c>
      <c r="D513" s="6" t="s">
        <v>1943</v>
      </c>
      <c r="E513" s="6" t="s">
        <v>2020</v>
      </c>
      <c r="F513" s="6" t="s">
        <v>2073</v>
      </c>
      <c r="G513" s="6" t="s">
        <v>2074</v>
      </c>
      <c r="H513" s="1" t="s">
        <v>112</v>
      </c>
      <c r="I513" s="1" t="s">
        <v>2075</v>
      </c>
      <c r="J513" s="1" t="s">
        <v>2076</v>
      </c>
      <c r="K513" s="8" t="n">
        <v>40079</v>
      </c>
      <c r="L513" s="2" t="n">
        <v>71</v>
      </c>
      <c r="M513" s="8" t="n">
        <v>39809</v>
      </c>
      <c r="N513" s="2" t="n">
        <v>76</v>
      </c>
      <c r="O513" s="8" t="n">
        <v>39690</v>
      </c>
      <c r="P513" s="2" t="n">
        <v>76</v>
      </c>
      <c r="Q513" s="8" t="n">
        <v>39376</v>
      </c>
      <c r="R513" s="2" t="n">
        <v>79</v>
      </c>
      <c r="S513" s="8" t="n">
        <v>39262</v>
      </c>
      <c r="T513" s="2" t="n">
        <v>81</v>
      </c>
    </row>
    <row r="514" customFormat="false" ht="11.25" hidden="false" customHeight="false" outlineLevel="0" collapsed="false">
      <c r="A514" s="2" t="n">
        <f aca="false">COUNT(K514:Z514)/2</f>
        <v>6</v>
      </c>
      <c r="C514" s="1" t="s">
        <v>21</v>
      </c>
      <c r="D514" s="6" t="s">
        <v>1943</v>
      </c>
      <c r="E514" s="6" t="s">
        <v>2020</v>
      </c>
      <c r="F514" s="6" t="s">
        <v>2077</v>
      </c>
      <c r="G514" s="6" t="s">
        <v>2078</v>
      </c>
      <c r="H514" s="1" t="s">
        <v>112</v>
      </c>
      <c r="I514" s="1" t="s">
        <v>2079</v>
      </c>
      <c r="J514" s="1" t="s">
        <v>2080</v>
      </c>
      <c r="K514" s="8" t="n">
        <v>40079</v>
      </c>
      <c r="L514" s="2" t="n">
        <v>76</v>
      </c>
      <c r="M514" s="8" t="n">
        <v>39809</v>
      </c>
      <c r="N514" s="2" t="n">
        <v>77</v>
      </c>
      <c r="O514" s="8" t="n">
        <v>39690</v>
      </c>
      <c r="P514" s="2" t="n">
        <v>79</v>
      </c>
      <c r="Q514" s="8" t="n">
        <v>39489</v>
      </c>
      <c r="R514" s="2" t="n">
        <v>77</v>
      </c>
      <c r="S514" s="8" t="n">
        <v>39340</v>
      </c>
      <c r="T514" s="2" t="n">
        <v>81</v>
      </c>
      <c r="U514" s="8" t="n">
        <v>39262</v>
      </c>
      <c r="V514" s="2" t="n">
        <v>82</v>
      </c>
    </row>
    <row r="515" customFormat="false" ht="11.25" hidden="false" customHeight="false" outlineLevel="0" collapsed="false">
      <c r="A515" s="2" t="n">
        <f aca="false">COUNT(K515:Z515)/2</f>
        <v>5</v>
      </c>
      <c r="C515" s="1" t="s">
        <v>50</v>
      </c>
      <c r="D515" s="6" t="s">
        <v>1943</v>
      </c>
      <c r="E515" s="6" t="s">
        <v>2020</v>
      </c>
      <c r="F515" s="6" t="s">
        <v>2081</v>
      </c>
      <c r="G515" s="1" t="s">
        <v>2082</v>
      </c>
      <c r="H515" s="1" t="s">
        <v>26</v>
      </c>
      <c r="I515" s="1" t="s">
        <v>2083</v>
      </c>
      <c r="J515" s="1" t="s">
        <v>2084</v>
      </c>
      <c r="K515" s="8" t="n">
        <v>39811</v>
      </c>
      <c r="L515" s="2" t="n">
        <v>86</v>
      </c>
      <c r="M515" s="8" t="n">
        <v>39692</v>
      </c>
      <c r="N515" s="2" t="n">
        <v>92</v>
      </c>
      <c r="O515" s="8" t="n">
        <v>39440</v>
      </c>
      <c r="P515" s="1" t="n">
        <v>80</v>
      </c>
      <c r="Q515" s="8" t="n">
        <v>39299</v>
      </c>
      <c r="R515" s="2" t="n">
        <v>81</v>
      </c>
      <c r="S515" s="8" t="n">
        <v>39263</v>
      </c>
      <c r="T515" s="2" t="n">
        <v>82</v>
      </c>
    </row>
    <row r="516" customFormat="false" ht="11.25" hidden="false" customHeight="false" outlineLevel="0" collapsed="false">
      <c r="A516" s="2" t="n">
        <f aca="false">COUNT(K516:Z516)/2</f>
        <v>4</v>
      </c>
      <c r="B516" s="9" t="s">
        <v>56</v>
      </c>
      <c r="C516" s="1" t="s">
        <v>50</v>
      </c>
      <c r="D516" s="10" t="s">
        <v>1943</v>
      </c>
      <c r="E516" s="6" t="s">
        <v>2020</v>
      </c>
      <c r="F516" s="6" t="s">
        <v>2085</v>
      </c>
      <c r="G516" s="6" t="s">
        <v>2086</v>
      </c>
      <c r="H516" s="1" t="s">
        <v>32</v>
      </c>
      <c r="I516" s="1" t="s">
        <v>2087</v>
      </c>
      <c r="J516" s="1" t="s">
        <v>2088</v>
      </c>
      <c r="K516" s="8" t="n">
        <v>40090</v>
      </c>
      <c r="L516" s="2" t="n">
        <v>78</v>
      </c>
      <c r="M516" s="8" t="n">
        <v>39811</v>
      </c>
      <c r="N516" s="2" t="n">
        <v>84</v>
      </c>
      <c r="O516" s="8" t="n">
        <v>39333</v>
      </c>
      <c r="P516" s="2" t="n">
        <v>80</v>
      </c>
      <c r="Q516" s="8" t="n">
        <v>39263</v>
      </c>
      <c r="R516" s="2" t="n">
        <v>81</v>
      </c>
    </row>
    <row r="517" customFormat="false" ht="11.25" hidden="false" customHeight="false" outlineLevel="0" collapsed="false">
      <c r="A517" s="2" t="n">
        <f aca="false">COUNT(K517:Z517)/2</f>
        <v>3</v>
      </c>
      <c r="C517" s="11" t="s">
        <v>21</v>
      </c>
      <c r="D517" s="12" t="s">
        <v>1943</v>
      </c>
      <c r="E517" s="6" t="s">
        <v>2020</v>
      </c>
      <c r="F517" s="6" t="s">
        <v>2089</v>
      </c>
      <c r="G517" s="6" t="s">
        <v>2090</v>
      </c>
      <c r="H517" s="1" t="s">
        <v>26</v>
      </c>
      <c r="I517" s="13" t="s">
        <v>2091</v>
      </c>
      <c r="J517" s="13" t="s">
        <v>2092</v>
      </c>
      <c r="K517" s="8" t="n">
        <v>39697</v>
      </c>
      <c r="L517" s="2" t="n">
        <v>80</v>
      </c>
      <c r="M517" s="8" t="n">
        <v>39333</v>
      </c>
      <c r="N517" s="2" t="n">
        <v>83</v>
      </c>
      <c r="O517" s="8" t="n">
        <v>39271</v>
      </c>
      <c r="P517" s="2" t="n">
        <v>84</v>
      </c>
    </row>
    <row r="518" customFormat="false" ht="11.25" hidden="false" customHeight="false" outlineLevel="0" collapsed="false">
      <c r="A518" s="2" t="n">
        <f aca="false">COUNT(K518:Z518)/2</f>
        <v>2</v>
      </c>
      <c r="C518" s="1" t="s">
        <v>21</v>
      </c>
      <c r="D518" s="6" t="s">
        <v>1943</v>
      </c>
      <c r="E518" s="6" t="s">
        <v>2020</v>
      </c>
      <c r="F518" s="6" t="s">
        <v>2093</v>
      </c>
      <c r="G518" s="6" t="s">
        <v>2094</v>
      </c>
      <c r="H518" s="1" t="s">
        <v>26</v>
      </c>
      <c r="I518" s="1" t="s">
        <v>2095</v>
      </c>
      <c r="J518" s="1" t="s">
        <v>2096</v>
      </c>
      <c r="K518" s="8" t="n">
        <v>39855</v>
      </c>
      <c r="L518" s="2" t="n">
        <v>80</v>
      </c>
      <c r="M518" s="8" t="n">
        <v>39705</v>
      </c>
      <c r="N518" s="2" t="n">
        <v>83</v>
      </c>
    </row>
    <row r="519" customFormat="false" ht="11.25" hidden="false" customHeight="false" outlineLevel="0" collapsed="false">
      <c r="A519" s="2" t="n">
        <f aca="false">COUNT(K519:Z519)/2</f>
        <v>7</v>
      </c>
      <c r="B519" s="1" t="s">
        <v>29</v>
      </c>
      <c r="C519" s="1" t="s">
        <v>21</v>
      </c>
      <c r="D519" s="6" t="s">
        <v>1943</v>
      </c>
      <c r="E519" s="6" t="s">
        <v>2097</v>
      </c>
      <c r="F519" s="6" t="s">
        <v>2098</v>
      </c>
      <c r="G519" s="6" t="s">
        <v>2099</v>
      </c>
      <c r="H519" s="1" t="s">
        <v>32</v>
      </c>
      <c r="I519" s="1" t="s">
        <v>2100</v>
      </c>
      <c r="J519" s="1" t="s">
        <v>2101</v>
      </c>
      <c r="K519" s="8" t="n">
        <v>39327</v>
      </c>
      <c r="L519" s="2" t="n">
        <v>78</v>
      </c>
      <c r="M519" s="8" t="n">
        <v>39125</v>
      </c>
      <c r="N519" s="2" t="n">
        <v>84</v>
      </c>
      <c r="O519" s="8" t="n">
        <v>39040</v>
      </c>
      <c r="P519" s="1" t="n">
        <v>81</v>
      </c>
      <c r="Q519" s="8" t="n">
        <v>38984</v>
      </c>
      <c r="R519" s="2" t="n">
        <v>78</v>
      </c>
      <c r="S519" s="8" t="n">
        <v>38934</v>
      </c>
      <c r="T519" s="2" t="n">
        <v>75</v>
      </c>
      <c r="U519" s="8" t="n">
        <v>38885</v>
      </c>
      <c r="V519" s="2" t="n">
        <v>83</v>
      </c>
      <c r="W519" s="8" t="n">
        <v>38829</v>
      </c>
      <c r="X519" s="2" t="n">
        <v>75</v>
      </c>
    </row>
    <row r="520" customFormat="false" ht="11.25" hidden="false" customHeight="false" outlineLevel="0" collapsed="false">
      <c r="A520" s="2" t="n">
        <f aca="false">COUNT(K520:Z520)/2</f>
        <v>1</v>
      </c>
      <c r="B520" s="1" t="s">
        <v>29</v>
      </c>
      <c r="C520" s="1" t="s">
        <v>21</v>
      </c>
      <c r="D520" s="6" t="s">
        <v>1943</v>
      </c>
      <c r="E520" s="6" t="s">
        <v>2102</v>
      </c>
      <c r="F520" s="6" t="s">
        <v>2103</v>
      </c>
      <c r="G520" s="6" t="s">
        <v>182</v>
      </c>
      <c r="H520" s="1" t="s">
        <v>32</v>
      </c>
      <c r="I520" s="1" t="s">
        <v>2104</v>
      </c>
      <c r="J520" s="1" t="s">
        <v>86</v>
      </c>
      <c r="K520" s="8" t="n">
        <v>40006</v>
      </c>
      <c r="L520" s="2" t="n">
        <v>68</v>
      </c>
    </row>
    <row r="521" customFormat="false" ht="11.25" hidden="false" customHeight="false" outlineLevel="0" collapsed="false">
      <c r="A521" s="2" t="n">
        <f aca="false">COUNT(K521:Z521)/2</f>
        <v>5</v>
      </c>
      <c r="B521" s="9" t="s">
        <v>29</v>
      </c>
      <c r="C521" s="9" t="s">
        <v>50</v>
      </c>
      <c r="D521" s="10" t="s">
        <v>1943</v>
      </c>
      <c r="E521" s="6" t="s">
        <v>2105</v>
      </c>
      <c r="F521" s="6" t="s">
        <v>2106</v>
      </c>
      <c r="G521" s="6" t="s">
        <v>2107</v>
      </c>
      <c r="H521" s="1" t="s">
        <v>32</v>
      </c>
      <c r="I521" s="1" t="s">
        <v>2108</v>
      </c>
      <c r="J521" s="1" t="s">
        <v>2109</v>
      </c>
      <c r="K521" s="8" t="n">
        <v>39991</v>
      </c>
      <c r="L521" s="2" t="n">
        <v>91</v>
      </c>
      <c r="M521" s="8" t="n">
        <v>39768</v>
      </c>
      <c r="N521" s="2" t="n">
        <v>89</v>
      </c>
      <c r="O521" s="8" t="n">
        <v>39628</v>
      </c>
      <c r="P521" s="2" t="n">
        <v>78</v>
      </c>
      <c r="Q521" s="8" t="n">
        <v>39529</v>
      </c>
      <c r="R521" s="2" t="n">
        <v>77</v>
      </c>
      <c r="S521" s="8" t="n">
        <v>39243</v>
      </c>
      <c r="T521" s="2" t="n">
        <v>78</v>
      </c>
    </row>
    <row r="522" customFormat="false" ht="11.25" hidden="false" customHeight="false" outlineLevel="0" collapsed="false">
      <c r="A522" s="2" t="n">
        <f aca="false">COUNT(K522:Z522)/2</f>
        <v>5</v>
      </c>
      <c r="B522" s="9" t="s">
        <v>29</v>
      </c>
      <c r="D522" s="6" t="s">
        <v>1943</v>
      </c>
      <c r="E522" s="10" t="s">
        <v>2110</v>
      </c>
      <c r="F522" s="1" t="s">
        <v>2111</v>
      </c>
      <c r="G522" s="1" t="s">
        <v>2058</v>
      </c>
      <c r="H522" s="1" t="s">
        <v>26</v>
      </c>
      <c r="I522" s="1" t="s">
        <v>2112</v>
      </c>
      <c r="J522" s="1" t="s">
        <v>2113</v>
      </c>
      <c r="K522" s="8" t="n">
        <v>39586</v>
      </c>
      <c r="L522" s="2" t="n">
        <v>77</v>
      </c>
      <c r="M522" s="8" t="n">
        <v>39515</v>
      </c>
      <c r="N522" s="2" t="n">
        <v>76</v>
      </c>
      <c r="O522" s="8" t="n">
        <v>39299</v>
      </c>
      <c r="P522" s="2" t="n">
        <v>78</v>
      </c>
      <c r="Q522" s="8" t="n">
        <v>38864</v>
      </c>
      <c r="R522" s="2" t="n">
        <v>74</v>
      </c>
      <c r="S522" s="8" t="n">
        <v>38788</v>
      </c>
      <c r="T522" s="2" t="n">
        <v>76</v>
      </c>
    </row>
    <row r="523" customFormat="false" ht="11.25" hidden="false" customHeight="false" outlineLevel="0" collapsed="false">
      <c r="A523" s="2" t="n">
        <f aca="false">COUNT(K523:Z523)/2</f>
        <v>2</v>
      </c>
      <c r="B523" s="9" t="s">
        <v>56</v>
      </c>
      <c r="C523" s="9"/>
      <c r="D523" s="12" t="s">
        <v>1943</v>
      </c>
      <c r="E523" s="12" t="s">
        <v>2110</v>
      </c>
      <c r="F523" s="12" t="s">
        <v>2114</v>
      </c>
      <c r="G523" s="13" t="s">
        <v>2058</v>
      </c>
      <c r="H523" s="13" t="s">
        <v>32</v>
      </c>
      <c r="I523" s="13" t="s">
        <v>2115</v>
      </c>
      <c r="J523" s="13" t="s">
        <v>2116</v>
      </c>
      <c r="K523" s="8" t="n">
        <v>39299</v>
      </c>
      <c r="L523" s="2" t="n">
        <v>75</v>
      </c>
      <c r="M523" s="8" t="n">
        <v>39257</v>
      </c>
      <c r="N523" s="2" t="n">
        <v>76</v>
      </c>
    </row>
    <row r="524" customFormat="false" ht="11.25" hidden="false" customHeight="false" outlineLevel="0" collapsed="false">
      <c r="A524" s="2" t="n">
        <f aca="false">COUNT(K524:Z524)/2</f>
        <v>6</v>
      </c>
      <c r="B524" s="9"/>
      <c r="C524" s="11" t="s">
        <v>21</v>
      </c>
      <c r="D524" s="6" t="s">
        <v>1943</v>
      </c>
      <c r="E524" s="12" t="s">
        <v>2117</v>
      </c>
      <c r="F524" s="13" t="s">
        <v>2118</v>
      </c>
      <c r="G524" s="12" t="s">
        <v>2119</v>
      </c>
      <c r="H524" s="1" t="s">
        <v>26</v>
      </c>
      <c r="I524" s="1" t="s">
        <v>2120</v>
      </c>
      <c r="J524" s="1" t="s">
        <v>2121</v>
      </c>
      <c r="K524" s="8" t="n">
        <v>39939</v>
      </c>
      <c r="L524" s="2" t="n">
        <v>74</v>
      </c>
      <c r="M524" s="8" t="n">
        <v>39755</v>
      </c>
      <c r="N524" s="2" t="n">
        <v>75</v>
      </c>
      <c r="O524" s="8" t="n">
        <v>39614</v>
      </c>
      <c r="P524" s="1" t="n">
        <v>73</v>
      </c>
      <c r="Q524" s="8" t="n">
        <v>39466</v>
      </c>
      <c r="R524" s="1" t="n">
        <v>74</v>
      </c>
      <c r="S524" s="8" t="n">
        <v>39349</v>
      </c>
      <c r="T524" s="2" t="n">
        <v>77</v>
      </c>
      <c r="U524" s="8" t="n">
        <v>39159</v>
      </c>
      <c r="V524" s="2" t="n">
        <v>78</v>
      </c>
    </row>
    <row r="525" customFormat="false" ht="11.25" hidden="false" customHeight="false" outlineLevel="0" collapsed="false">
      <c r="A525" s="2" t="n">
        <f aca="false">COUNT(K525:Z525)/2</f>
        <v>6</v>
      </c>
      <c r="B525" s="1" t="s">
        <v>29</v>
      </c>
      <c r="C525" s="1" t="s">
        <v>21</v>
      </c>
      <c r="D525" s="6" t="s">
        <v>1943</v>
      </c>
      <c r="E525" s="10" t="s">
        <v>2117</v>
      </c>
      <c r="F525" s="10" t="s">
        <v>2122</v>
      </c>
      <c r="G525" s="10" t="s">
        <v>2119</v>
      </c>
      <c r="H525" s="1" t="s">
        <v>32</v>
      </c>
      <c r="I525" s="1" t="s">
        <v>2123</v>
      </c>
      <c r="J525" s="1" t="s">
        <v>2124</v>
      </c>
      <c r="K525" s="8" t="n">
        <v>40047</v>
      </c>
      <c r="L525" s="2" t="n">
        <v>61</v>
      </c>
      <c r="M525" s="8" t="n">
        <v>39788</v>
      </c>
      <c r="N525" s="2" t="n">
        <v>73</v>
      </c>
      <c r="O525" s="8" t="n">
        <v>39656</v>
      </c>
      <c r="P525" s="2" t="n">
        <v>73</v>
      </c>
      <c r="Q525" s="8" t="n">
        <v>39466</v>
      </c>
      <c r="R525" s="1" t="n">
        <v>73</v>
      </c>
      <c r="S525" s="8" t="n">
        <v>39349</v>
      </c>
      <c r="T525" s="2" t="n">
        <v>78</v>
      </c>
      <c r="U525" s="8" t="n">
        <v>39257</v>
      </c>
      <c r="V525" s="2" t="n">
        <v>78</v>
      </c>
    </row>
    <row r="526" customFormat="false" ht="11.25" hidden="false" customHeight="false" outlineLevel="0" collapsed="false">
      <c r="A526" s="2" t="n">
        <f aca="false">COUNT(K526:Z526)/2</f>
        <v>5</v>
      </c>
      <c r="B526" s="9" t="s">
        <v>29</v>
      </c>
      <c r="C526" s="9" t="s">
        <v>21</v>
      </c>
      <c r="D526" s="10" t="s">
        <v>1943</v>
      </c>
      <c r="E526" s="6" t="s">
        <v>2117</v>
      </c>
      <c r="F526" s="6" t="s">
        <v>2125</v>
      </c>
      <c r="G526" s="6" t="s">
        <v>2119</v>
      </c>
      <c r="H526" s="1" t="s">
        <v>32</v>
      </c>
      <c r="I526" s="1" t="s">
        <v>2126</v>
      </c>
      <c r="J526" s="1" t="s">
        <v>2127</v>
      </c>
      <c r="K526" s="8" t="n">
        <v>40075</v>
      </c>
      <c r="L526" s="2" t="n">
        <v>67</v>
      </c>
      <c r="M526" s="8" t="n">
        <v>39802</v>
      </c>
      <c r="N526" s="2" t="n">
        <v>76</v>
      </c>
      <c r="O526" s="8" t="n">
        <v>39678</v>
      </c>
      <c r="P526" s="14" t="n">
        <v>74</v>
      </c>
      <c r="Q526" s="8" t="n">
        <v>39466</v>
      </c>
      <c r="R526" s="2" t="n">
        <v>75</v>
      </c>
      <c r="S526" s="8" t="n">
        <v>39349</v>
      </c>
      <c r="T526" s="2" t="n">
        <v>76</v>
      </c>
    </row>
    <row r="527" customFormat="false" ht="11.25" hidden="false" customHeight="false" outlineLevel="0" collapsed="false">
      <c r="A527" s="2" t="n">
        <f aca="false">COUNT(K527:Z527)/2</f>
        <v>6</v>
      </c>
      <c r="B527" s="9"/>
      <c r="C527" s="9" t="s">
        <v>21</v>
      </c>
      <c r="D527" s="6" t="s">
        <v>1943</v>
      </c>
      <c r="E527" s="10" t="s">
        <v>2117</v>
      </c>
      <c r="F527" s="6" t="s">
        <v>2128</v>
      </c>
      <c r="G527" s="6" t="s">
        <v>1166</v>
      </c>
      <c r="H527" s="1" t="s">
        <v>26</v>
      </c>
      <c r="I527" s="1" t="s">
        <v>2129</v>
      </c>
      <c r="J527" s="1" t="s">
        <v>2130</v>
      </c>
      <c r="K527" s="8" t="n">
        <v>40089</v>
      </c>
      <c r="L527" s="2" t="n">
        <v>77</v>
      </c>
      <c r="M527" s="8" t="n">
        <v>39810</v>
      </c>
      <c r="N527" s="2" t="n">
        <v>85</v>
      </c>
      <c r="O527" s="8" t="n">
        <v>39692</v>
      </c>
      <c r="P527" s="2" t="n">
        <v>84</v>
      </c>
      <c r="Q527" s="8" t="n">
        <v>39481</v>
      </c>
      <c r="R527" s="2" t="n">
        <v>88</v>
      </c>
      <c r="S527" s="8" t="n">
        <v>39411</v>
      </c>
      <c r="T527" s="2" t="n">
        <v>87</v>
      </c>
      <c r="U527" s="8" t="n">
        <v>39206</v>
      </c>
      <c r="V527" s="2" t="n">
        <v>83</v>
      </c>
    </row>
    <row r="528" customFormat="false" ht="11.25" hidden="false" customHeight="false" outlineLevel="0" collapsed="false">
      <c r="A528" s="2" t="n">
        <f aca="false">COUNT(K528:Z528)/2</f>
        <v>2</v>
      </c>
      <c r="B528" s="1" t="s">
        <v>56</v>
      </c>
      <c r="C528" s="11"/>
      <c r="D528" s="12" t="s">
        <v>1943</v>
      </c>
      <c r="E528" s="6" t="s">
        <v>2131</v>
      </c>
      <c r="F528" s="6" t="s">
        <v>2132</v>
      </c>
      <c r="G528" s="6" t="s">
        <v>2133</v>
      </c>
      <c r="H528" s="1" t="s">
        <v>26</v>
      </c>
      <c r="I528" s="13" t="s">
        <v>2134</v>
      </c>
      <c r="J528" s="13" t="s">
        <v>2135</v>
      </c>
      <c r="K528" s="8" t="n">
        <v>40076</v>
      </c>
      <c r="L528" s="2" t="n">
        <v>78</v>
      </c>
      <c r="M528" s="8" t="n">
        <v>39805</v>
      </c>
      <c r="N528" s="2" t="n">
        <v>78</v>
      </c>
    </row>
    <row r="529" customFormat="false" ht="11.25" hidden="false" customHeight="false" outlineLevel="0" collapsed="false">
      <c r="A529" s="2" t="n">
        <f aca="false">COUNT(K529:Z529)/2</f>
        <v>6</v>
      </c>
      <c r="B529" s="1" t="s">
        <v>29</v>
      </c>
      <c r="C529" s="9" t="s">
        <v>21</v>
      </c>
      <c r="D529" s="10" t="s">
        <v>1943</v>
      </c>
      <c r="E529" s="6" t="s">
        <v>2136</v>
      </c>
      <c r="F529" s="1" t="s">
        <v>2137</v>
      </c>
      <c r="G529" s="1" t="s">
        <v>2138</v>
      </c>
      <c r="H529" s="1" t="s">
        <v>32</v>
      </c>
      <c r="I529" s="13" t="s">
        <v>2139</v>
      </c>
      <c r="J529" s="13" t="s">
        <v>2140</v>
      </c>
      <c r="K529" s="8" t="n">
        <v>39921</v>
      </c>
      <c r="L529" s="2" t="n">
        <v>75</v>
      </c>
      <c r="M529" s="8" t="n">
        <v>39746</v>
      </c>
      <c r="N529" s="14" t="n">
        <v>76</v>
      </c>
      <c r="O529" s="8" t="n">
        <v>39606</v>
      </c>
      <c r="P529" s="2" t="n">
        <v>75</v>
      </c>
      <c r="Q529" s="8" t="n">
        <v>39481</v>
      </c>
      <c r="R529" s="2" t="n">
        <v>75</v>
      </c>
      <c r="S529" s="8" t="n">
        <v>39298</v>
      </c>
      <c r="T529" s="2" t="n">
        <v>77</v>
      </c>
      <c r="U529" s="8" t="n">
        <v>39234</v>
      </c>
      <c r="V529" s="2" t="n">
        <v>79</v>
      </c>
    </row>
    <row r="530" customFormat="false" ht="11.25" hidden="false" customHeight="false" outlineLevel="0" collapsed="false">
      <c r="A530" s="2" t="n">
        <f aca="false">COUNT(K530:Z530)/2</f>
        <v>6</v>
      </c>
      <c r="B530" s="11"/>
      <c r="C530" s="11" t="s">
        <v>21</v>
      </c>
      <c r="D530" s="12" t="s">
        <v>1943</v>
      </c>
      <c r="E530" s="6" t="s">
        <v>2136</v>
      </c>
      <c r="F530" s="6" t="s">
        <v>2141</v>
      </c>
      <c r="G530" s="6" t="s">
        <v>1754</v>
      </c>
      <c r="H530" s="1" t="s">
        <v>26</v>
      </c>
      <c r="I530" s="13" t="s">
        <v>2142</v>
      </c>
      <c r="J530" s="13" t="s">
        <v>2143</v>
      </c>
      <c r="K530" s="8" t="n">
        <v>40041</v>
      </c>
      <c r="L530" s="2" t="n">
        <v>74</v>
      </c>
      <c r="M530" s="8" t="n">
        <v>39786</v>
      </c>
      <c r="N530" s="2" t="n">
        <v>80</v>
      </c>
      <c r="O530" s="8" t="n">
        <v>39655</v>
      </c>
      <c r="P530" s="2" t="n">
        <v>83</v>
      </c>
      <c r="Q530" s="8" t="n">
        <v>39564</v>
      </c>
      <c r="R530" s="2" t="n">
        <v>81</v>
      </c>
      <c r="S530" s="8" t="n">
        <v>39349</v>
      </c>
      <c r="T530" s="2" t="n">
        <v>81</v>
      </c>
      <c r="U530" s="8" t="n">
        <v>39159</v>
      </c>
      <c r="V530" s="2" t="n">
        <v>84</v>
      </c>
    </row>
    <row r="531" customFormat="false" ht="11.25" hidden="false" customHeight="false" outlineLevel="0" collapsed="false">
      <c r="A531" s="2" t="n">
        <f aca="false">COUNT(K531:Z531)/2</f>
        <v>6</v>
      </c>
      <c r="C531" s="1" t="s">
        <v>21</v>
      </c>
      <c r="D531" s="6" t="s">
        <v>1943</v>
      </c>
      <c r="E531" s="6" t="s">
        <v>2144</v>
      </c>
      <c r="F531" s="6" t="s">
        <v>2145</v>
      </c>
      <c r="G531" s="1" t="s">
        <v>2146</v>
      </c>
      <c r="H531" s="1" t="s">
        <v>26</v>
      </c>
      <c r="I531" s="1" t="s">
        <v>2147</v>
      </c>
      <c r="J531" s="1" t="s">
        <v>2148</v>
      </c>
      <c r="K531" s="8" t="n">
        <v>40104</v>
      </c>
      <c r="L531" s="2" t="n">
        <v>73</v>
      </c>
      <c r="M531" s="8" t="n">
        <v>39825</v>
      </c>
      <c r="N531" s="2" t="n">
        <v>80</v>
      </c>
      <c r="O531" s="8" t="n">
        <v>39698</v>
      </c>
      <c r="P531" s="2" t="n">
        <v>76</v>
      </c>
      <c r="Q531" s="8" t="n">
        <v>39527</v>
      </c>
      <c r="R531" s="2" t="n">
        <v>77</v>
      </c>
      <c r="S531" s="8" t="n">
        <v>39284</v>
      </c>
      <c r="T531" s="2" t="n">
        <v>80</v>
      </c>
      <c r="U531" s="8" t="n">
        <v>39263</v>
      </c>
      <c r="V531" s="2" t="n">
        <v>81</v>
      </c>
    </row>
    <row r="532" customFormat="false" ht="11.25" hidden="false" customHeight="false" outlineLevel="0" collapsed="false">
      <c r="A532" s="2" t="n">
        <f aca="false">COUNT(K532:Z532)/2</f>
        <v>7</v>
      </c>
      <c r="C532" s="1" t="s">
        <v>50</v>
      </c>
      <c r="D532" s="6" t="s">
        <v>1943</v>
      </c>
      <c r="E532" s="10" t="s">
        <v>2149</v>
      </c>
      <c r="F532" s="7" t="s">
        <v>2150</v>
      </c>
      <c r="G532" s="10" t="s">
        <v>2151</v>
      </c>
      <c r="H532" s="1" t="s">
        <v>26</v>
      </c>
      <c r="I532" s="1" t="s">
        <v>2152</v>
      </c>
      <c r="J532" s="1" t="s">
        <v>2153</v>
      </c>
      <c r="K532" s="8" t="n">
        <v>39397</v>
      </c>
      <c r="L532" s="2" t="n">
        <v>83</v>
      </c>
      <c r="M532" s="8" t="n">
        <v>39103</v>
      </c>
      <c r="N532" s="2" t="n">
        <v>91</v>
      </c>
      <c r="O532" s="8" t="n">
        <v>39040</v>
      </c>
      <c r="P532" s="1" t="n">
        <v>90</v>
      </c>
      <c r="Q532" s="8" t="n">
        <v>38962</v>
      </c>
      <c r="R532" s="1" t="n">
        <v>78</v>
      </c>
      <c r="S532" s="8" t="n">
        <v>38913</v>
      </c>
      <c r="T532" s="2" t="n">
        <v>88</v>
      </c>
      <c r="U532" s="8" t="n">
        <v>38865</v>
      </c>
      <c r="V532" s="2" t="n">
        <v>80</v>
      </c>
      <c r="W532" s="8" t="n">
        <v>38822</v>
      </c>
      <c r="X532" s="2" t="n">
        <v>86</v>
      </c>
    </row>
    <row r="533" customFormat="false" ht="11.25" hidden="false" customHeight="false" outlineLevel="0" collapsed="false">
      <c r="A533" s="2" t="n">
        <f aca="false">COUNT(K533:Z533)/2</f>
        <v>6</v>
      </c>
      <c r="C533" s="11" t="s">
        <v>50</v>
      </c>
      <c r="D533" s="12" t="s">
        <v>1943</v>
      </c>
      <c r="E533" s="6" t="s">
        <v>2149</v>
      </c>
      <c r="F533" s="1" t="s">
        <v>2154</v>
      </c>
      <c r="G533" s="1" t="s">
        <v>2155</v>
      </c>
      <c r="H533" s="1" t="s">
        <v>26</v>
      </c>
      <c r="I533" s="13" t="s">
        <v>2156</v>
      </c>
      <c r="J533" s="13" t="s">
        <v>2157</v>
      </c>
      <c r="K533" s="8" t="n">
        <v>39946</v>
      </c>
      <c r="L533" s="2" t="n">
        <v>93</v>
      </c>
      <c r="M533" s="8" t="n">
        <v>39761</v>
      </c>
      <c r="N533" s="14" t="n">
        <v>76</v>
      </c>
      <c r="O533" s="8" t="n">
        <v>39621</v>
      </c>
      <c r="P533" s="2" t="n">
        <v>76</v>
      </c>
      <c r="Q533" s="8" t="n">
        <v>39440</v>
      </c>
      <c r="R533" s="2" t="n">
        <v>79</v>
      </c>
      <c r="S533" s="8" t="n">
        <v>39279</v>
      </c>
      <c r="T533" s="1" t="n">
        <v>83</v>
      </c>
      <c r="U533" s="8" t="n">
        <v>39236</v>
      </c>
      <c r="V533" s="2" t="n">
        <v>81</v>
      </c>
    </row>
    <row r="534" customFormat="false" ht="11.25" hidden="false" customHeight="false" outlineLevel="0" collapsed="false">
      <c r="A534" s="2" t="n">
        <f aca="false">COUNT(K534:Z534)/2</f>
        <v>1</v>
      </c>
      <c r="B534" s="9" t="s">
        <v>29</v>
      </c>
      <c r="C534" s="1" t="s">
        <v>21</v>
      </c>
      <c r="D534" s="10" t="s">
        <v>1943</v>
      </c>
      <c r="E534" s="6" t="s">
        <v>2158</v>
      </c>
      <c r="F534" s="6" t="s">
        <v>2159</v>
      </c>
      <c r="G534" s="1" t="s">
        <v>647</v>
      </c>
      <c r="H534" s="1" t="s">
        <v>32</v>
      </c>
      <c r="I534" s="1" t="s">
        <v>2160</v>
      </c>
      <c r="J534" s="1" t="s">
        <v>2161</v>
      </c>
      <c r="K534" s="8" t="n">
        <v>39873</v>
      </c>
      <c r="L534" s="2" t="n">
        <v>74</v>
      </c>
    </row>
    <row r="535" customFormat="false" ht="11.25" hidden="false" customHeight="false" outlineLevel="0" collapsed="false">
      <c r="A535" s="2" t="n">
        <f aca="false">COUNT(K535:Z535)/2</f>
        <v>1</v>
      </c>
      <c r="B535" s="9" t="s">
        <v>29</v>
      </c>
      <c r="C535" s="1" t="s">
        <v>50</v>
      </c>
      <c r="D535" s="10" t="s">
        <v>1943</v>
      </c>
      <c r="E535" s="6" t="s">
        <v>2158</v>
      </c>
      <c r="F535" s="6" t="s">
        <v>2162</v>
      </c>
      <c r="G535" s="6" t="s">
        <v>2163</v>
      </c>
      <c r="H535" s="1" t="s">
        <v>32</v>
      </c>
      <c r="I535" s="1" t="s">
        <v>2164</v>
      </c>
      <c r="J535" s="1" t="s">
        <v>2165</v>
      </c>
      <c r="K535" s="8" t="n">
        <v>39900</v>
      </c>
      <c r="L535" s="2" t="n">
        <v>75</v>
      </c>
    </row>
    <row r="536" customFormat="false" ht="11.25" hidden="false" customHeight="false" outlineLevel="0" collapsed="false">
      <c r="A536" s="2" t="n">
        <f aca="false">COUNT(K536:Z536)/2</f>
        <v>1</v>
      </c>
      <c r="B536" s="1" t="s">
        <v>29</v>
      </c>
      <c r="C536" s="1" t="s">
        <v>21</v>
      </c>
      <c r="D536" s="6" t="s">
        <v>1943</v>
      </c>
      <c r="E536" s="6" t="s">
        <v>2166</v>
      </c>
      <c r="F536" s="1" t="s">
        <v>2167</v>
      </c>
      <c r="G536" s="1" t="s">
        <v>2168</v>
      </c>
      <c r="H536" s="1" t="s">
        <v>32</v>
      </c>
      <c r="I536" s="1" t="s">
        <v>2169</v>
      </c>
      <c r="J536" s="1" t="s">
        <v>2170</v>
      </c>
      <c r="K536" s="8" t="n">
        <v>39879</v>
      </c>
      <c r="L536" s="2" t="n">
        <v>74</v>
      </c>
    </row>
    <row r="537" customFormat="false" ht="11.25" hidden="false" customHeight="false" outlineLevel="0" collapsed="false">
      <c r="A537" s="2" t="n">
        <f aca="false">COUNT(K537:Z537)/2</f>
        <v>2</v>
      </c>
      <c r="C537" s="9" t="s">
        <v>50</v>
      </c>
      <c r="D537" s="10" t="s">
        <v>1943</v>
      </c>
      <c r="E537" s="6" t="s">
        <v>2166</v>
      </c>
      <c r="F537" s="6" t="s">
        <v>2171</v>
      </c>
      <c r="G537" s="6" t="s">
        <v>2172</v>
      </c>
      <c r="H537" s="1" t="s">
        <v>112</v>
      </c>
      <c r="I537" s="13" t="s">
        <v>2173</v>
      </c>
      <c r="J537" s="13" t="s">
        <v>2174</v>
      </c>
      <c r="K537" s="8" t="n">
        <v>40079</v>
      </c>
      <c r="L537" s="1" t="n">
        <v>78</v>
      </c>
      <c r="M537" s="8" t="n">
        <v>39866</v>
      </c>
      <c r="N537" s="2" t="n">
        <v>79</v>
      </c>
    </row>
    <row r="538" customFormat="false" ht="11.25" hidden="false" customHeight="false" outlineLevel="0" collapsed="false">
      <c r="A538" s="2" t="n">
        <f aca="false">COUNT(K538:Z538)/2</f>
        <v>7</v>
      </c>
      <c r="C538" s="1" t="s">
        <v>21</v>
      </c>
      <c r="D538" s="6" t="s">
        <v>2175</v>
      </c>
      <c r="E538" s="1" t="s">
        <v>2176</v>
      </c>
      <c r="F538" s="1" t="s">
        <v>2177</v>
      </c>
      <c r="G538" s="6" t="s">
        <v>2178</v>
      </c>
      <c r="H538" s="1" t="s">
        <v>26</v>
      </c>
      <c r="I538" s="1" t="s">
        <v>2179</v>
      </c>
      <c r="J538" s="1" t="s">
        <v>2180</v>
      </c>
      <c r="K538" s="8" t="n">
        <v>39363</v>
      </c>
      <c r="L538" s="2" t="n">
        <v>81</v>
      </c>
      <c r="M538" s="8" t="n">
        <v>39103</v>
      </c>
      <c r="N538" s="2" t="n">
        <v>86</v>
      </c>
      <c r="O538" s="8" t="n">
        <v>39040</v>
      </c>
      <c r="P538" s="1" t="n">
        <v>84</v>
      </c>
      <c r="Q538" s="8" t="n">
        <v>38962</v>
      </c>
      <c r="R538" s="2" t="n">
        <v>85</v>
      </c>
      <c r="S538" s="8" t="n">
        <v>38865</v>
      </c>
      <c r="T538" s="2" t="n">
        <v>83</v>
      </c>
      <c r="U538" s="8" t="n">
        <v>38795</v>
      </c>
      <c r="V538" s="2" t="n">
        <v>82</v>
      </c>
      <c r="W538" s="8" t="n">
        <v>38766</v>
      </c>
      <c r="X538" s="2" t="n">
        <v>83</v>
      </c>
    </row>
    <row r="539" customFormat="false" ht="11.25" hidden="false" customHeight="false" outlineLevel="0" collapsed="false">
      <c r="A539" s="2" t="n">
        <f aca="false">COUNT(K539:Z539)/2</f>
        <v>7</v>
      </c>
      <c r="C539" s="11" t="s">
        <v>50</v>
      </c>
      <c r="D539" s="12" t="s">
        <v>2175</v>
      </c>
      <c r="E539" s="6" t="s">
        <v>2181</v>
      </c>
      <c r="F539" s="1" t="s">
        <v>2182</v>
      </c>
      <c r="G539" s="1" t="s">
        <v>2183</v>
      </c>
      <c r="H539" s="1" t="s">
        <v>26</v>
      </c>
      <c r="I539" s="13" t="s">
        <v>2184</v>
      </c>
      <c r="J539" s="13" t="s">
        <v>2185</v>
      </c>
      <c r="K539" s="8" t="n">
        <v>39886</v>
      </c>
      <c r="L539" s="2" t="n">
        <v>88</v>
      </c>
      <c r="M539" s="8" t="n">
        <v>39718</v>
      </c>
      <c r="N539" s="2" t="n">
        <v>87</v>
      </c>
      <c r="O539" s="8" t="n">
        <v>39586</v>
      </c>
      <c r="P539" s="14" t="n">
        <v>86</v>
      </c>
      <c r="Q539" s="8" t="n">
        <v>39440</v>
      </c>
      <c r="R539" s="2" t="n">
        <v>82</v>
      </c>
      <c r="S539" s="8" t="n">
        <v>39292</v>
      </c>
      <c r="T539" s="2" t="n">
        <v>87</v>
      </c>
      <c r="U539" s="8" t="n">
        <v>39088</v>
      </c>
      <c r="V539" s="1" t="n">
        <v>83</v>
      </c>
      <c r="W539" s="8" t="n">
        <v>39046</v>
      </c>
      <c r="X539" s="2" t="n">
        <v>87</v>
      </c>
    </row>
    <row r="540" customFormat="false" ht="11.25" hidden="false" customHeight="false" outlineLevel="0" collapsed="false">
      <c r="A540" s="2" t="n">
        <f aca="false">COUNT(K540:Z540)/2</f>
        <v>6</v>
      </c>
      <c r="C540" s="1" t="s">
        <v>50</v>
      </c>
      <c r="D540" s="6" t="s">
        <v>2175</v>
      </c>
      <c r="E540" s="12" t="s">
        <v>2181</v>
      </c>
      <c r="F540" s="12" t="s">
        <v>2186</v>
      </c>
      <c r="G540" s="13" t="s">
        <v>721</v>
      </c>
      <c r="H540" s="1" t="s">
        <v>32</v>
      </c>
      <c r="I540" s="1" t="s">
        <v>2187</v>
      </c>
      <c r="J540" s="1" t="s">
        <v>2188</v>
      </c>
      <c r="K540" s="8" t="n">
        <v>40054</v>
      </c>
      <c r="L540" s="1" t="n">
        <v>77</v>
      </c>
      <c r="M540" s="8" t="n">
        <v>39789</v>
      </c>
      <c r="N540" s="2" t="n">
        <v>75</v>
      </c>
      <c r="O540" s="8" t="n">
        <v>39662</v>
      </c>
      <c r="P540" s="2" t="n">
        <v>76</v>
      </c>
      <c r="Q540" s="8" t="n">
        <v>39450</v>
      </c>
      <c r="R540" s="2" t="n">
        <v>93</v>
      </c>
      <c r="S540" s="8" t="n">
        <v>39319</v>
      </c>
      <c r="T540" s="2" t="n">
        <v>81</v>
      </c>
      <c r="U540" s="8" t="n">
        <v>39162</v>
      </c>
      <c r="V540" s="2" t="n">
        <v>80</v>
      </c>
    </row>
    <row r="541" customFormat="false" ht="11.25" hidden="false" customHeight="false" outlineLevel="0" collapsed="false">
      <c r="A541" s="2" t="n">
        <f aca="false">COUNT(K541:Z541)/2</f>
        <v>6</v>
      </c>
      <c r="B541" s="1" t="s">
        <v>29</v>
      </c>
      <c r="C541" s="11" t="s">
        <v>21</v>
      </c>
      <c r="D541" s="12" t="s">
        <v>2175</v>
      </c>
      <c r="E541" s="6" t="s">
        <v>2181</v>
      </c>
      <c r="F541" s="6" t="s">
        <v>2189</v>
      </c>
      <c r="G541" s="6" t="s">
        <v>2190</v>
      </c>
      <c r="H541" s="1" t="s">
        <v>112</v>
      </c>
      <c r="I541" s="13" t="s">
        <v>2191</v>
      </c>
      <c r="J541" s="13" t="s">
        <v>2192</v>
      </c>
      <c r="K541" s="8" t="n">
        <v>40068</v>
      </c>
      <c r="L541" s="2" t="n">
        <v>66</v>
      </c>
      <c r="M541" s="8" t="n">
        <v>39802</v>
      </c>
      <c r="N541" s="2" t="n">
        <v>85</v>
      </c>
      <c r="O541" s="8" t="n">
        <v>39670</v>
      </c>
      <c r="P541" s="2" t="n">
        <v>80</v>
      </c>
      <c r="Q541" s="8" t="n">
        <v>39489</v>
      </c>
      <c r="R541" s="1" t="n">
        <v>84</v>
      </c>
      <c r="S541" s="8" t="n">
        <v>39340</v>
      </c>
      <c r="T541" s="14" t="n">
        <v>81</v>
      </c>
      <c r="U541" s="8" t="n">
        <v>39206</v>
      </c>
      <c r="V541" s="2" t="n">
        <v>88</v>
      </c>
    </row>
    <row r="542" customFormat="false" ht="11.25" hidden="false" customHeight="false" outlineLevel="0" collapsed="false">
      <c r="A542" s="2" t="n">
        <f aca="false">COUNT(K542:Z542)/2</f>
        <v>6</v>
      </c>
      <c r="C542" s="11" t="s">
        <v>21</v>
      </c>
      <c r="D542" s="12" t="s">
        <v>2175</v>
      </c>
      <c r="E542" s="6" t="s">
        <v>2181</v>
      </c>
      <c r="F542" s="6" t="s">
        <v>2193</v>
      </c>
      <c r="G542" s="1" t="s">
        <v>1027</v>
      </c>
      <c r="H542" s="1" t="s">
        <v>26</v>
      </c>
      <c r="I542" s="13" t="s">
        <v>2194</v>
      </c>
      <c r="J542" s="13" t="s">
        <v>2195</v>
      </c>
      <c r="K542" s="8" t="n">
        <v>39859</v>
      </c>
      <c r="L542" s="2" t="n">
        <v>76</v>
      </c>
      <c r="M542" s="8" t="n">
        <v>39706</v>
      </c>
      <c r="N542" s="2" t="n">
        <v>76</v>
      </c>
      <c r="O542" s="8" t="n">
        <v>39558</v>
      </c>
      <c r="P542" s="2" t="n">
        <v>77</v>
      </c>
      <c r="Q542" s="8" t="n">
        <v>39278</v>
      </c>
      <c r="R542" s="2" t="n">
        <v>81</v>
      </c>
      <c r="S542" s="8" t="n">
        <v>39088</v>
      </c>
      <c r="T542" s="2" t="n">
        <v>74</v>
      </c>
      <c r="U542" s="8" t="n">
        <v>39046</v>
      </c>
      <c r="V542" s="2" t="n">
        <v>74</v>
      </c>
    </row>
    <row r="543" customFormat="false" ht="11.25" hidden="false" customHeight="false" outlineLevel="0" collapsed="false">
      <c r="A543" s="2" t="n">
        <f aca="false">COUNT(K543:Z543)/2</f>
        <v>1</v>
      </c>
      <c r="B543" s="9" t="s">
        <v>56</v>
      </c>
      <c r="C543" s="9" t="s">
        <v>50</v>
      </c>
      <c r="D543" s="10" t="s">
        <v>2175</v>
      </c>
      <c r="E543" s="6" t="s">
        <v>2196</v>
      </c>
      <c r="F543" s="1" t="s">
        <v>2197</v>
      </c>
      <c r="G543" s="1" t="s">
        <v>2198</v>
      </c>
      <c r="H543" s="1" t="s">
        <v>32</v>
      </c>
      <c r="I543" s="1" t="s">
        <v>2199</v>
      </c>
      <c r="J543" s="1" t="s">
        <v>2200</v>
      </c>
      <c r="K543" s="8" t="n">
        <v>39607</v>
      </c>
      <c r="L543" s="2" t="n">
        <v>72</v>
      </c>
    </row>
    <row r="544" customFormat="false" ht="11.25" hidden="false" customHeight="false" outlineLevel="0" collapsed="false">
      <c r="A544" s="2" t="n">
        <f aca="false">COUNT(K544:Z544)/2</f>
        <v>2</v>
      </c>
      <c r="B544" s="1" t="s">
        <v>29</v>
      </c>
      <c r="C544" s="1" t="s">
        <v>50</v>
      </c>
      <c r="D544" s="6" t="s">
        <v>2175</v>
      </c>
      <c r="E544" s="12" t="s">
        <v>2196</v>
      </c>
      <c r="F544" s="13" t="s">
        <v>2201</v>
      </c>
      <c r="G544" s="13" t="s">
        <v>2183</v>
      </c>
      <c r="H544" s="1" t="s">
        <v>32</v>
      </c>
      <c r="I544" s="1" t="s">
        <v>2202</v>
      </c>
      <c r="J544" s="1" t="s">
        <v>2203</v>
      </c>
      <c r="K544" s="8" t="n">
        <v>39991</v>
      </c>
      <c r="L544" s="2" t="n">
        <v>76</v>
      </c>
      <c r="M544" s="8" t="n">
        <v>39767</v>
      </c>
      <c r="N544" s="2" t="n">
        <v>87</v>
      </c>
    </row>
    <row r="545" customFormat="false" ht="11.25" hidden="false" customHeight="false" outlineLevel="0" collapsed="false">
      <c r="A545" s="2" t="n">
        <f aca="false">COUNT(K545:Z545)/2</f>
        <v>2</v>
      </c>
      <c r="B545" s="9" t="s">
        <v>56</v>
      </c>
      <c r="C545" s="1" t="s">
        <v>50</v>
      </c>
      <c r="D545" s="10" t="s">
        <v>2175</v>
      </c>
      <c r="E545" s="6" t="s">
        <v>2196</v>
      </c>
      <c r="F545" s="6" t="s">
        <v>2204</v>
      </c>
      <c r="G545" s="1" t="s">
        <v>2198</v>
      </c>
      <c r="H545" s="1" t="s">
        <v>32</v>
      </c>
      <c r="I545" s="1" t="s">
        <v>2205</v>
      </c>
      <c r="J545" s="1" t="s">
        <v>2206</v>
      </c>
      <c r="K545" s="8" t="n">
        <v>39775</v>
      </c>
      <c r="L545" s="2" t="n">
        <v>85</v>
      </c>
      <c r="M545" s="8" t="n">
        <v>39642</v>
      </c>
      <c r="N545" s="2" t="n">
        <v>81</v>
      </c>
    </row>
    <row r="546" customFormat="false" ht="11.25" hidden="false" customHeight="false" outlineLevel="0" collapsed="false">
      <c r="A546" s="2" t="n">
        <f aca="false">COUNT(K546:Z546)/2</f>
        <v>2</v>
      </c>
      <c r="B546" s="1" t="s">
        <v>56</v>
      </c>
      <c r="C546" s="11" t="s">
        <v>21</v>
      </c>
      <c r="D546" s="12" t="s">
        <v>2175</v>
      </c>
      <c r="E546" s="6" t="s">
        <v>2196</v>
      </c>
      <c r="F546" s="6" t="s">
        <v>2207</v>
      </c>
      <c r="G546" s="1" t="s">
        <v>1027</v>
      </c>
      <c r="H546" s="1" t="s">
        <v>32</v>
      </c>
      <c r="I546" s="13" t="s">
        <v>2208</v>
      </c>
      <c r="J546" s="13" t="s">
        <v>2209</v>
      </c>
      <c r="K546" s="8" t="n">
        <v>40055</v>
      </c>
      <c r="L546" s="2" t="n">
        <v>70</v>
      </c>
      <c r="M546" s="8" t="n">
        <v>39795</v>
      </c>
      <c r="N546" s="2" t="n">
        <v>74</v>
      </c>
    </row>
    <row r="547" customFormat="false" ht="11.25" hidden="false" customHeight="false" outlineLevel="0" collapsed="false">
      <c r="A547" s="2" t="n">
        <f aca="false">COUNT(K547:Z547)/2</f>
        <v>5</v>
      </c>
      <c r="B547" s="1" t="s">
        <v>29</v>
      </c>
      <c r="C547" s="9" t="s">
        <v>50</v>
      </c>
      <c r="D547" s="10" t="s">
        <v>2175</v>
      </c>
      <c r="E547" s="6" t="s">
        <v>2210</v>
      </c>
      <c r="F547" s="6" t="s">
        <v>2211</v>
      </c>
      <c r="G547" s="1" t="s">
        <v>2212</v>
      </c>
      <c r="H547" s="1" t="s">
        <v>26</v>
      </c>
      <c r="I547" s="13" t="s">
        <v>86</v>
      </c>
      <c r="J547" s="13" t="s">
        <v>2213</v>
      </c>
      <c r="K547" s="8" t="n">
        <v>39855</v>
      </c>
      <c r="L547" s="2" t="n">
        <v>80</v>
      </c>
      <c r="M547" s="8" t="n">
        <v>39705</v>
      </c>
      <c r="N547" s="2" t="n">
        <v>79</v>
      </c>
      <c r="O547" s="8" t="n">
        <v>39527</v>
      </c>
      <c r="P547" s="2" t="n">
        <v>76</v>
      </c>
      <c r="Q547" s="8" t="n">
        <v>39292</v>
      </c>
      <c r="R547" s="2" t="n">
        <v>82</v>
      </c>
      <c r="S547" s="8" t="n">
        <v>39277</v>
      </c>
      <c r="T547" s="2" t="n">
        <v>79</v>
      </c>
    </row>
    <row r="548" customFormat="false" ht="11.25" hidden="false" customHeight="false" outlineLevel="0" collapsed="false">
      <c r="A548" s="2" t="n">
        <f aca="false">COUNT(K548:Z548)/2</f>
        <v>6</v>
      </c>
      <c r="C548" s="9" t="s">
        <v>50</v>
      </c>
      <c r="D548" s="10" t="s">
        <v>2175</v>
      </c>
      <c r="E548" s="6" t="s">
        <v>2214</v>
      </c>
      <c r="F548" s="1" t="s">
        <v>2215</v>
      </c>
      <c r="G548" s="6" t="s">
        <v>2216</v>
      </c>
      <c r="H548" s="1" t="s">
        <v>26</v>
      </c>
      <c r="I548" s="13" t="s">
        <v>2217</v>
      </c>
      <c r="J548" s="13" t="s">
        <v>2218</v>
      </c>
      <c r="K548" s="8" t="n">
        <v>39950</v>
      </c>
      <c r="L548" s="2" t="n">
        <v>77</v>
      </c>
      <c r="M548" s="8" t="n">
        <v>39767</v>
      </c>
      <c r="N548" s="2" t="n">
        <v>79</v>
      </c>
      <c r="O548" s="8" t="n">
        <v>39627</v>
      </c>
      <c r="P548" s="2" t="n">
        <v>77</v>
      </c>
      <c r="Q548" s="8" t="n">
        <v>39438</v>
      </c>
      <c r="R548" s="2" t="n">
        <v>77</v>
      </c>
      <c r="S548" s="8" t="n">
        <v>39382</v>
      </c>
      <c r="T548" s="2" t="n">
        <v>80</v>
      </c>
      <c r="U548" s="8" t="n">
        <v>39151</v>
      </c>
      <c r="V548" s="2" t="n">
        <v>83</v>
      </c>
    </row>
    <row r="549" customFormat="false" ht="11.25" hidden="false" customHeight="false" outlineLevel="0" collapsed="false">
      <c r="A549" s="2" t="n">
        <f aca="false">COUNT(K549:Z549)/2</f>
        <v>6</v>
      </c>
      <c r="B549" s="1" t="s">
        <v>29</v>
      </c>
      <c r="C549" s="1" t="s">
        <v>50</v>
      </c>
      <c r="D549" s="6" t="s">
        <v>2175</v>
      </c>
      <c r="E549" s="6" t="s">
        <v>2214</v>
      </c>
      <c r="F549" s="6" t="s">
        <v>2219</v>
      </c>
      <c r="G549" s="1" t="s">
        <v>2220</v>
      </c>
      <c r="H549" s="1" t="s">
        <v>32</v>
      </c>
      <c r="I549" s="1" t="s">
        <v>2221</v>
      </c>
      <c r="J549" s="1" t="s">
        <v>2222</v>
      </c>
      <c r="K549" s="8" t="n">
        <v>40041</v>
      </c>
      <c r="L549" s="2" t="n">
        <v>72</v>
      </c>
      <c r="M549" s="8" t="n">
        <v>39786</v>
      </c>
      <c r="N549" s="2" t="n">
        <v>78</v>
      </c>
      <c r="O549" s="8" t="n">
        <v>39655</v>
      </c>
      <c r="P549" s="2" t="n">
        <v>80</v>
      </c>
      <c r="Q549" s="8" t="n">
        <v>39445</v>
      </c>
      <c r="R549" s="2" t="n">
        <v>79</v>
      </c>
      <c r="S549" s="8" t="n">
        <v>39279</v>
      </c>
      <c r="T549" s="2" t="n">
        <v>81</v>
      </c>
      <c r="U549" s="8" t="n">
        <v>39162</v>
      </c>
      <c r="V549" s="2" t="n">
        <v>80</v>
      </c>
    </row>
    <row r="550" customFormat="false" ht="11.25" hidden="false" customHeight="false" outlineLevel="0" collapsed="false">
      <c r="A550" s="2" t="n">
        <f aca="false">COUNT(K550:Z550)/2</f>
        <v>7</v>
      </c>
      <c r="B550" s="9"/>
      <c r="C550" s="9" t="s">
        <v>21</v>
      </c>
      <c r="D550" s="12" t="s">
        <v>2175</v>
      </c>
      <c r="E550" s="6" t="s">
        <v>2223</v>
      </c>
      <c r="F550" s="1" t="s">
        <v>2224</v>
      </c>
      <c r="G550" s="1" t="s">
        <v>2225</v>
      </c>
      <c r="H550" s="1" t="s">
        <v>26</v>
      </c>
      <c r="I550" s="13" t="s">
        <v>2226</v>
      </c>
      <c r="J550" s="13" t="s">
        <v>2227</v>
      </c>
      <c r="K550" s="8" t="n">
        <v>39424</v>
      </c>
      <c r="L550" s="2" t="n">
        <v>79</v>
      </c>
      <c r="M550" s="8" t="n">
        <v>39110</v>
      </c>
      <c r="N550" s="2" t="n">
        <v>88</v>
      </c>
      <c r="O550" s="8" t="n">
        <v>39040</v>
      </c>
      <c r="P550" s="1" t="n">
        <v>81</v>
      </c>
      <c r="Q550" s="8" t="n">
        <v>38963</v>
      </c>
      <c r="R550" s="2" t="n">
        <v>87</v>
      </c>
      <c r="S550" s="8" t="n">
        <v>38871</v>
      </c>
      <c r="T550" s="2" t="n">
        <v>85</v>
      </c>
      <c r="U550" s="8" t="n">
        <v>38797</v>
      </c>
      <c r="V550" s="2" t="n">
        <v>78</v>
      </c>
      <c r="W550" s="8" t="n">
        <v>38752</v>
      </c>
      <c r="X550" s="2" t="n">
        <v>73</v>
      </c>
    </row>
    <row r="551" customFormat="false" ht="11.25" hidden="false" customHeight="false" outlineLevel="0" collapsed="false">
      <c r="A551" s="2" t="n">
        <f aca="false">COUNT(K551:Z551)/2</f>
        <v>6</v>
      </c>
      <c r="D551" s="6" t="s">
        <v>2175</v>
      </c>
      <c r="E551" s="10" t="s">
        <v>2223</v>
      </c>
      <c r="F551" s="10" t="s">
        <v>2228</v>
      </c>
      <c r="G551" s="10" t="s">
        <v>2229</v>
      </c>
      <c r="H551" s="1" t="s">
        <v>26</v>
      </c>
      <c r="I551" s="1" t="s">
        <v>2230</v>
      </c>
      <c r="J551" s="1" t="s">
        <v>2231</v>
      </c>
      <c r="K551" s="8" t="n">
        <v>39999</v>
      </c>
      <c r="L551" s="2" t="n">
        <v>89</v>
      </c>
      <c r="M551" s="8" t="n">
        <v>39769</v>
      </c>
      <c r="N551" s="2" t="n">
        <v>88</v>
      </c>
      <c r="O551" s="8" t="n">
        <v>39634</v>
      </c>
      <c r="P551" s="2" t="n">
        <v>93</v>
      </c>
      <c r="Q551" s="8" t="n">
        <v>39516</v>
      </c>
      <c r="R551" s="2" t="n">
        <v>91</v>
      </c>
      <c r="S551" s="8" t="n">
        <v>39417</v>
      </c>
      <c r="T551" s="2" t="n">
        <v>88</v>
      </c>
      <c r="U551" s="8" t="n">
        <v>39243</v>
      </c>
      <c r="V551" s="2" t="n">
        <v>89</v>
      </c>
    </row>
    <row r="552" customFormat="false" ht="11.25" hidden="false" customHeight="false" outlineLevel="0" collapsed="false">
      <c r="A552" s="2" t="n">
        <f aca="false">COUNT(K552:Z552)/2</f>
        <v>1</v>
      </c>
      <c r="C552" s="11" t="s">
        <v>21</v>
      </c>
      <c r="D552" s="12" t="s">
        <v>2175</v>
      </c>
      <c r="E552" s="6" t="s">
        <v>2223</v>
      </c>
      <c r="F552" s="6" t="s">
        <v>2232</v>
      </c>
      <c r="G552" s="6" t="s">
        <v>2233</v>
      </c>
      <c r="H552" s="1" t="s">
        <v>26</v>
      </c>
      <c r="I552" s="13" t="s">
        <v>2234</v>
      </c>
      <c r="J552" s="13" t="s">
        <v>2235</v>
      </c>
      <c r="K552" s="8" t="n">
        <v>40014</v>
      </c>
      <c r="L552" s="2" t="n">
        <v>77</v>
      </c>
    </row>
    <row r="553" customFormat="false" ht="11.25" hidden="false" customHeight="false" outlineLevel="0" collapsed="false">
      <c r="A553" s="2" t="n">
        <f aca="false">COUNT(K553:Z553)/2</f>
        <v>6</v>
      </c>
      <c r="C553" s="9" t="s">
        <v>50</v>
      </c>
      <c r="D553" s="10" t="s">
        <v>2175</v>
      </c>
      <c r="E553" s="6" t="s">
        <v>2223</v>
      </c>
      <c r="F553" s="6" t="s">
        <v>2236</v>
      </c>
      <c r="G553" s="6" t="s">
        <v>2237</v>
      </c>
      <c r="H553" s="1" t="s">
        <v>26</v>
      </c>
      <c r="I553" s="13" t="s">
        <v>2238</v>
      </c>
      <c r="J553" s="13" t="s">
        <v>2239</v>
      </c>
      <c r="K553" s="8" t="n">
        <v>40026</v>
      </c>
      <c r="L553" s="2" t="n">
        <v>75</v>
      </c>
      <c r="M553" s="8" t="n">
        <v>39781</v>
      </c>
      <c r="N553" s="2" t="n">
        <v>76</v>
      </c>
      <c r="O553" s="8" t="n">
        <v>39650</v>
      </c>
      <c r="P553" s="2" t="n">
        <v>78</v>
      </c>
      <c r="Q553" s="8" t="n">
        <v>39439</v>
      </c>
      <c r="R553" s="2" t="n">
        <v>77</v>
      </c>
      <c r="S553" s="8" t="n">
        <v>39417</v>
      </c>
      <c r="T553" s="2" t="n">
        <v>82</v>
      </c>
      <c r="U553" s="8" t="n">
        <v>39159</v>
      </c>
      <c r="V553" s="2" t="n">
        <v>82</v>
      </c>
    </row>
    <row r="554" customFormat="false" ht="11.25" hidden="false" customHeight="false" outlineLevel="0" collapsed="false">
      <c r="A554" s="2" t="n">
        <f aca="false">COUNT(K554:Z554)/2</f>
        <v>1</v>
      </c>
      <c r="B554" s="9" t="s">
        <v>29</v>
      </c>
      <c r="C554" s="9" t="s">
        <v>50</v>
      </c>
      <c r="D554" s="6" t="s">
        <v>2175</v>
      </c>
      <c r="E554" s="10" t="s">
        <v>2223</v>
      </c>
      <c r="F554" s="6" t="s">
        <v>2240</v>
      </c>
      <c r="G554" s="6" t="s">
        <v>2241</v>
      </c>
      <c r="H554" s="1" t="s">
        <v>26</v>
      </c>
      <c r="I554" s="1" t="s">
        <v>2242</v>
      </c>
      <c r="J554" s="1" t="s">
        <v>2243</v>
      </c>
      <c r="K554" s="8" t="n">
        <v>40041</v>
      </c>
      <c r="L554" s="2" t="n">
        <v>71</v>
      </c>
    </row>
    <row r="555" customFormat="false" ht="11.25" hidden="false" customHeight="false" outlineLevel="0" collapsed="false">
      <c r="A555" s="2" t="n">
        <f aca="false">COUNT(K555:Z555)/2</f>
        <v>7</v>
      </c>
      <c r="C555" s="11" t="s">
        <v>50</v>
      </c>
      <c r="D555" s="12" t="s">
        <v>2175</v>
      </c>
      <c r="E555" s="6" t="s">
        <v>2223</v>
      </c>
      <c r="F555" s="6" t="s">
        <v>2244</v>
      </c>
      <c r="G555" s="6" t="s">
        <v>177</v>
      </c>
      <c r="H555" s="13" t="s">
        <v>26</v>
      </c>
      <c r="I555" s="13" t="s">
        <v>2245</v>
      </c>
      <c r="J555" s="13" t="s">
        <v>2246</v>
      </c>
      <c r="K555" s="8" t="n">
        <v>39397</v>
      </c>
      <c r="L555" s="2" t="n">
        <v>86</v>
      </c>
      <c r="M555" s="8" t="n">
        <v>39131</v>
      </c>
      <c r="N555" s="1" t="n">
        <v>89</v>
      </c>
      <c r="O555" s="8" t="n">
        <v>39040</v>
      </c>
      <c r="P555" s="1" t="n">
        <v>84</v>
      </c>
      <c r="Q555" s="8" t="n">
        <v>38991</v>
      </c>
      <c r="R555" s="2" t="n">
        <v>88</v>
      </c>
      <c r="S555" s="8" t="n">
        <v>38892</v>
      </c>
      <c r="T555" s="2" t="n">
        <v>85</v>
      </c>
      <c r="U555" s="8" t="n">
        <v>38844</v>
      </c>
      <c r="V555" s="2" t="n">
        <v>80</v>
      </c>
      <c r="W555" s="8" t="n">
        <v>38766</v>
      </c>
      <c r="X555" s="2" t="n">
        <v>86</v>
      </c>
    </row>
    <row r="556" customFormat="false" ht="11.25" hidden="false" customHeight="false" outlineLevel="0" collapsed="false">
      <c r="A556" s="2" t="n">
        <f aca="false">COUNT(K556:Z556)/2</f>
        <v>2</v>
      </c>
      <c r="B556" s="9"/>
      <c r="C556" s="11" t="s">
        <v>50</v>
      </c>
      <c r="D556" s="12" t="s">
        <v>2175</v>
      </c>
      <c r="E556" s="6" t="s">
        <v>2223</v>
      </c>
      <c r="F556" s="6" t="s">
        <v>2247</v>
      </c>
      <c r="G556" s="6" t="s">
        <v>2248</v>
      </c>
      <c r="H556" s="1" t="s">
        <v>26</v>
      </c>
      <c r="I556" s="13" t="s">
        <v>2249</v>
      </c>
      <c r="J556" s="13" t="s">
        <v>2250</v>
      </c>
      <c r="K556" s="8" t="n">
        <v>40069</v>
      </c>
      <c r="L556" s="2" t="n">
        <v>73</v>
      </c>
      <c r="M556" s="8" t="n">
        <v>39921</v>
      </c>
      <c r="N556" s="2" t="n">
        <v>80</v>
      </c>
    </row>
    <row r="557" customFormat="false" ht="11.25" hidden="false" customHeight="false" outlineLevel="0" collapsed="false">
      <c r="A557" s="2" t="n">
        <f aca="false">COUNT(K557:Z557)/2</f>
        <v>6</v>
      </c>
      <c r="C557" s="11" t="s">
        <v>50</v>
      </c>
      <c r="D557" s="12" t="s">
        <v>2175</v>
      </c>
      <c r="E557" s="6" t="s">
        <v>2223</v>
      </c>
      <c r="F557" s="6" t="s">
        <v>2251</v>
      </c>
      <c r="G557" s="1" t="s">
        <v>2252</v>
      </c>
      <c r="H557" s="1" t="s">
        <v>32</v>
      </c>
      <c r="I557" s="13" t="s">
        <v>2253</v>
      </c>
      <c r="J557" s="13" t="s">
        <v>2254</v>
      </c>
      <c r="K557" s="8" t="n">
        <v>40075</v>
      </c>
      <c r="L557" s="2" t="n">
        <v>79</v>
      </c>
      <c r="M557" s="8" t="n">
        <v>39803</v>
      </c>
      <c r="N557" s="14" t="n">
        <v>82</v>
      </c>
      <c r="O557" s="8" t="n">
        <v>39683</v>
      </c>
      <c r="P557" s="2" t="n">
        <v>79</v>
      </c>
      <c r="Q557" s="8" t="n">
        <v>39453</v>
      </c>
      <c r="R557" s="2" t="n">
        <v>79</v>
      </c>
      <c r="S557" s="8" t="n">
        <v>39320</v>
      </c>
      <c r="T557" s="2" t="n">
        <v>89</v>
      </c>
      <c r="U557" s="8" t="n">
        <v>39166</v>
      </c>
      <c r="V557" s="2" t="n">
        <v>86</v>
      </c>
    </row>
    <row r="558" customFormat="false" ht="11.25" hidden="false" customHeight="false" outlineLevel="0" collapsed="false">
      <c r="A558" s="2" t="n">
        <f aca="false">COUNT(K558:Z558)/2</f>
        <v>1</v>
      </c>
      <c r="B558" s="1" t="s">
        <v>56</v>
      </c>
      <c r="C558" s="9" t="s">
        <v>50</v>
      </c>
      <c r="D558" s="12" t="s">
        <v>2175</v>
      </c>
      <c r="E558" s="6" t="s">
        <v>2223</v>
      </c>
      <c r="F558" s="6" t="s">
        <v>2255</v>
      </c>
      <c r="G558" s="6" t="s">
        <v>2256</v>
      </c>
      <c r="H558" s="1" t="s">
        <v>32</v>
      </c>
      <c r="I558" s="13" t="s">
        <v>2257</v>
      </c>
      <c r="J558" s="13" t="s">
        <v>2258</v>
      </c>
      <c r="K558" s="8" t="n">
        <v>39809</v>
      </c>
      <c r="L558" s="2" t="n">
        <v>73</v>
      </c>
    </row>
    <row r="559" customFormat="false" ht="11.25" hidden="false" customHeight="false" outlineLevel="0" collapsed="false">
      <c r="A559" s="2" t="n">
        <f aca="false">COUNT(K559:Z559)/2</f>
        <v>5</v>
      </c>
      <c r="C559" s="1" t="s">
        <v>21</v>
      </c>
      <c r="D559" s="6" t="s">
        <v>2175</v>
      </c>
      <c r="E559" s="12" t="s">
        <v>2223</v>
      </c>
      <c r="F559" s="12" t="s">
        <v>2259</v>
      </c>
      <c r="G559" s="12" t="s">
        <v>2260</v>
      </c>
      <c r="H559" s="1" t="s">
        <v>26</v>
      </c>
      <c r="I559" s="1" t="s">
        <v>86</v>
      </c>
      <c r="J559" s="1" t="s">
        <v>2261</v>
      </c>
      <c r="K559" s="8" t="n">
        <v>39855</v>
      </c>
      <c r="L559" s="2" t="n">
        <v>80</v>
      </c>
      <c r="M559" s="8" t="n">
        <v>39705</v>
      </c>
      <c r="N559" s="2" t="n">
        <v>80</v>
      </c>
      <c r="O559" s="8" t="n">
        <v>39523</v>
      </c>
      <c r="P559" s="1" t="n">
        <v>79</v>
      </c>
      <c r="Q559" s="8" t="n">
        <v>39376</v>
      </c>
      <c r="R559" s="2" t="n">
        <v>81</v>
      </c>
      <c r="S559" s="8" t="n">
        <v>39277</v>
      </c>
      <c r="T559" s="2" t="n">
        <v>81</v>
      </c>
    </row>
    <row r="560" customFormat="false" ht="11.25" hidden="false" customHeight="false" outlineLevel="0" collapsed="false">
      <c r="A560" s="2" t="n">
        <f aca="false">COUNT(K560:Z560)/2</f>
        <v>6</v>
      </c>
      <c r="B560" s="9"/>
      <c r="C560" s="11" t="s">
        <v>21</v>
      </c>
      <c r="D560" s="12" t="s">
        <v>2175</v>
      </c>
      <c r="E560" s="6" t="s">
        <v>2262</v>
      </c>
      <c r="F560" s="6" t="s">
        <v>2263</v>
      </c>
      <c r="G560" s="6" t="s">
        <v>2264</v>
      </c>
      <c r="H560" s="1" t="s">
        <v>26</v>
      </c>
      <c r="I560" s="13" t="s">
        <v>2265</v>
      </c>
      <c r="J560" s="13" t="s">
        <v>2266</v>
      </c>
      <c r="K560" s="8" t="n">
        <v>40089</v>
      </c>
      <c r="L560" s="2" t="n">
        <v>76</v>
      </c>
      <c r="M560" s="8" t="n">
        <v>39811</v>
      </c>
      <c r="N560" s="2" t="n">
        <v>79</v>
      </c>
      <c r="O560" s="8" t="n">
        <v>39692</v>
      </c>
      <c r="P560" s="2" t="n">
        <v>68</v>
      </c>
      <c r="Q560" s="8" t="n">
        <v>39551</v>
      </c>
      <c r="R560" s="1" t="n">
        <v>78</v>
      </c>
      <c r="S560" s="8" t="n">
        <v>39355</v>
      </c>
      <c r="T560" s="2" t="n">
        <v>82</v>
      </c>
      <c r="U560" s="8" t="n">
        <v>39143</v>
      </c>
      <c r="V560" s="2" t="n">
        <v>86</v>
      </c>
    </row>
    <row r="561" customFormat="false" ht="11.25" hidden="false" customHeight="false" outlineLevel="0" collapsed="false">
      <c r="A561" s="2" t="n">
        <f aca="false">COUNT(K561:Z561)/2</f>
        <v>6</v>
      </c>
      <c r="B561" s="9" t="s">
        <v>29</v>
      </c>
      <c r="C561" s="11" t="s">
        <v>21</v>
      </c>
      <c r="D561" s="6" t="s">
        <v>2175</v>
      </c>
      <c r="E561" s="12" t="s">
        <v>2267</v>
      </c>
      <c r="F561" s="13" t="s">
        <v>2268</v>
      </c>
      <c r="G561" s="12" t="s">
        <v>2269</v>
      </c>
      <c r="H561" s="1" t="s">
        <v>32</v>
      </c>
      <c r="I561" s="1" t="s">
        <v>2270</v>
      </c>
      <c r="J561" s="1" t="s">
        <v>2271</v>
      </c>
      <c r="K561" s="8" t="n">
        <v>39929</v>
      </c>
      <c r="L561" s="2" t="n">
        <v>75</v>
      </c>
      <c r="M561" s="8" t="n">
        <v>39753</v>
      </c>
      <c r="N561" s="2" t="n">
        <v>75</v>
      </c>
      <c r="O561" s="8" t="n">
        <v>39611</v>
      </c>
      <c r="P561" s="2" t="n">
        <v>75</v>
      </c>
      <c r="Q561" s="8" t="n">
        <v>39461</v>
      </c>
      <c r="R561" s="2" t="n">
        <v>74</v>
      </c>
      <c r="S561" s="8" t="n">
        <v>39389</v>
      </c>
      <c r="T561" s="2" t="n">
        <v>79</v>
      </c>
      <c r="U561" s="8" t="n">
        <v>39159</v>
      </c>
      <c r="V561" s="2" t="n">
        <v>78</v>
      </c>
    </row>
    <row r="562" customFormat="false" ht="11.25" hidden="false" customHeight="false" outlineLevel="0" collapsed="false">
      <c r="A562" s="2" t="n">
        <f aca="false">COUNT(K562:Z562)/2</f>
        <v>6</v>
      </c>
      <c r="C562" s="11" t="s">
        <v>21</v>
      </c>
      <c r="D562" s="12" t="s">
        <v>2175</v>
      </c>
      <c r="E562" s="6" t="s">
        <v>2267</v>
      </c>
      <c r="F562" s="6" t="s">
        <v>2272</v>
      </c>
      <c r="G562" s="6" t="s">
        <v>2273</v>
      </c>
      <c r="H562" s="1" t="s">
        <v>26</v>
      </c>
      <c r="I562" s="13" t="s">
        <v>2274</v>
      </c>
      <c r="J562" s="13" t="s">
        <v>2275</v>
      </c>
      <c r="K562" s="8" t="n">
        <v>39998</v>
      </c>
      <c r="L562" s="2" t="n">
        <v>79</v>
      </c>
      <c r="M562" s="8" t="n">
        <v>39769</v>
      </c>
      <c r="N562" s="2" t="n">
        <v>81</v>
      </c>
      <c r="O562" s="8" t="n">
        <v>39634</v>
      </c>
      <c r="P562" s="2" t="n">
        <v>81</v>
      </c>
      <c r="Q562" s="8" t="n">
        <v>39461</v>
      </c>
      <c r="R562" s="2" t="n">
        <v>80</v>
      </c>
      <c r="S562" s="8" t="n">
        <v>39375</v>
      </c>
      <c r="T562" s="2" t="n">
        <v>83</v>
      </c>
      <c r="U562" s="8" t="n">
        <v>39151</v>
      </c>
      <c r="V562" s="2" t="n">
        <v>81</v>
      </c>
    </row>
    <row r="563" customFormat="false" ht="11.25" hidden="false" customHeight="false" outlineLevel="0" collapsed="false">
      <c r="A563" s="2" t="n">
        <f aca="false">COUNT(K563:Z563)/2</f>
        <v>1</v>
      </c>
      <c r="B563" s="1" t="s">
        <v>29</v>
      </c>
      <c r="C563" s="1" t="s">
        <v>21</v>
      </c>
      <c r="D563" s="6" t="s">
        <v>2175</v>
      </c>
      <c r="E563" s="6" t="s">
        <v>2276</v>
      </c>
      <c r="F563" s="1" t="s">
        <v>2277</v>
      </c>
      <c r="G563" s="1" t="s">
        <v>2278</v>
      </c>
      <c r="H563" s="1" t="s">
        <v>32</v>
      </c>
      <c r="I563" s="1" t="s">
        <v>2279</v>
      </c>
      <c r="J563" s="1" t="s">
        <v>2280</v>
      </c>
      <c r="K563" s="8" t="n">
        <v>39943</v>
      </c>
      <c r="L563" s="2" t="n">
        <v>77</v>
      </c>
    </row>
    <row r="564" customFormat="false" ht="11.25" hidden="false" customHeight="false" outlineLevel="0" collapsed="false">
      <c r="A564" s="2" t="n">
        <f aca="false">COUNT(K564:Z564)/2</f>
        <v>2</v>
      </c>
      <c r="B564" s="9" t="s">
        <v>29</v>
      </c>
      <c r="C564" s="9" t="s">
        <v>50</v>
      </c>
      <c r="D564" s="12" t="s">
        <v>2175</v>
      </c>
      <c r="E564" s="6" t="s">
        <v>2276</v>
      </c>
      <c r="F564" s="1" t="s">
        <v>2281</v>
      </c>
      <c r="G564" s="1" t="s">
        <v>2282</v>
      </c>
      <c r="H564" s="1" t="s">
        <v>112</v>
      </c>
      <c r="I564" s="13" t="s">
        <v>2283</v>
      </c>
      <c r="J564" s="13" t="s">
        <v>2284</v>
      </c>
      <c r="K564" s="8" t="n">
        <v>39946</v>
      </c>
      <c r="L564" s="14" t="n">
        <v>85</v>
      </c>
      <c r="M564" s="8" t="n">
        <v>39761</v>
      </c>
      <c r="N564" s="2" t="n">
        <v>77</v>
      </c>
    </row>
    <row r="565" customFormat="false" ht="11.25" hidden="false" customHeight="false" outlineLevel="0" collapsed="false">
      <c r="A565" s="2" t="n">
        <f aca="false">COUNT(K565:Z565)/2</f>
        <v>3</v>
      </c>
      <c r="B565" s="1" t="s">
        <v>29</v>
      </c>
      <c r="C565" s="9" t="s">
        <v>50</v>
      </c>
      <c r="D565" s="10" t="s">
        <v>2175</v>
      </c>
      <c r="E565" s="6" t="s">
        <v>2276</v>
      </c>
      <c r="F565" s="6" t="s">
        <v>2285</v>
      </c>
      <c r="G565" s="1" t="s">
        <v>2286</v>
      </c>
      <c r="H565" s="1" t="s">
        <v>32</v>
      </c>
      <c r="I565" s="13" t="s">
        <v>2287</v>
      </c>
      <c r="J565" s="13" t="s">
        <v>2288</v>
      </c>
      <c r="K565" s="8" t="n">
        <v>40005</v>
      </c>
      <c r="L565" s="2" t="n">
        <v>82</v>
      </c>
      <c r="M565" s="8" t="n">
        <v>39774</v>
      </c>
      <c r="N565" s="2" t="n">
        <v>77</v>
      </c>
      <c r="O565" s="8" t="n">
        <v>39635</v>
      </c>
      <c r="P565" s="2" t="n">
        <v>81</v>
      </c>
    </row>
    <row r="566" customFormat="false" ht="11.25" hidden="false" customHeight="false" outlineLevel="0" collapsed="false">
      <c r="A566" s="2" t="n">
        <f aca="false">COUNT(K566:Z566)/2</f>
        <v>1</v>
      </c>
      <c r="C566" s="11" t="s">
        <v>21</v>
      </c>
      <c r="D566" s="12" t="s">
        <v>2175</v>
      </c>
      <c r="E566" s="6" t="s">
        <v>2276</v>
      </c>
      <c r="F566" s="6" t="s">
        <v>2289</v>
      </c>
      <c r="G566" s="6" t="s">
        <v>1170</v>
      </c>
      <c r="H566" s="1" t="s">
        <v>26</v>
      </c>
      <c r="I566" s="13" t="s">
        <v>2290</v>
      </c>
      <c r="J566" s="13" t="s">
        <v>2291</v>
      </c>
      <c r="K566" s="8" t="n">
        <v>40047</v>
      </c>
      <c r="L566" s="2" t="n">
        <v>75</v>
      </c>
    </row>
    <row r="567" customFormat="false" ht="11.25" hidden="false" customHeight="false" outlineLevel="0" collapsed="false">
      <c r="A567" s="2" t="n">
        <f aca="false">COUNT(K567:Z567)/2</f>
        <v>2</v>
      </c>
      <c r="C567" s="1" t="s">
        <v>21</v>
      </c>
      <c r="D567" s="6" t="s">
        <v>2175</v>
      </c>
      <c r="E567" s="6" t="s">
        <v>2276</v>
      </c>
      <c r="F567" s="6" t="s">
        <v>2292</v>
      </c>
      <c r="G567" s="1" t="s">
        <v>2293</v>
      </c>
      <c r="H567" s="1" t="s">
        <v>32</v>
      </c>
      <c r="I567" s="1" t="s">
        <v>2294</v>
      </c>
      <c r="J567" s="1" t="s">
        <v>2295</v>
      </c>
      <c r="K567" s="8" t="n">
        <v>39858</v>
      </c>
      <c r="L567" s="2" t="n">
        <v>77</v>
      </c>
      <c r="M567" s="8" t="n">
        <v>39705</v>
      </c>
      <c r="N567" s="2" t="n">
        <v>87</v>
      </c>
    </row>
    <row r="568" customFormat="false" ht="11.25" hidden="false" customHeight="false" outlineLevel="0" collapsed="false">
      <c r="A568" s="2" t="n">
        <f aca="false">COUNT(K568:Z568)/2</f>
        <v>6</v>
      </c>
      <c r="B568" s="11" t="s">
        <v>29</v>
      </c>
      <c r="C568" s="11" t="s">
        <v>21</v>
      </c>
      <c r="D568" s="12" t="s">
        <v>2175</v>
      </c>
      <c r="E568" s="6" t="s">
        <v>2296</v>
      </c>
      <c r="F568" s="1" t="s">
        <v>2297</v>
      </c>
      <c r="G568" s="6" t="s">
        <v>169</v>
      </c>
      <c r="H568" s="1" t="s">
        <v>32</v>
      </c>
      <c r="I568" s="13" t="s">
        <v>2298</v>
      </c>
      <c r="J568" s="13" t="s">
        <v>2299</v>
      </c>
      <c r="K568" s="8" t="n">
        <v>39949</v>
      </c>
      <c r="L568" s="2" t="n">
        <v>79</v>
      </c>
      <c r="M568" s="8" t="n">
        <v>39761</v>
      </c>
      <c r="N568" s="2" t="n">
        <v>77</v>
      </c>
      <c r="O568" s="8" t="n">
        <v>39621</v>
      </c>
      <c r="P568" s="2" t="n">
        <v>79</v>
      </c>
      <c r="Q568" s="8" t="n">
        <v>39495</v>
      </c>
      <c r="R568" s="2" t="n">
        <v>79</v>
      </c>
      <c r="S568" s="8" t="n">
        <v>39354</v>
      </c>
      <c r="T568" s="2" t="n">
        <v>80</v>
      </c>
      <c r="U568" s="8" t="n">
        <v>39166</v>
      </c>
      <c r="V568" s="2" t="n">
        <v>84</v>
      </c>
    </row>
    <row r="569" customFormat="false" ht="11.25" hidden="false" customHeight="false" outlineLevel="0" collapsed="false">
      <c r="A569" s="2" t="n">
        <f aca="false">COUNT(K569:Z569)/2</f>
        <v>6</v>
      </c>
      <c r="C569" s="9" t="s">
        <v>21</v>
      </c>
      <c r="D569" s="12" t="s">
        <v>2175</v>
      </c>
      <c r="E569" s="6" t="s">
        <v>2296</v>
      </c>
      <c r="F569" s="6" t="s">
        <v>2300</v>
      </c>
      <c r="G569" s="6" t="s">
        <v>2301</v>
      </c>
      <c r="H569" s="1" t="s">
        <v>26</v>
      </c>
      <c r="I569" s="13" t="s">
        <v>2302</v>
      </c>
      <c r="J569" s="13" t="s">
        <v>2303</v>
      </c>
      <c r="K569" s="8" t="n">
        <v>40061</v>
      </c>
      <c r="L569" s="2" t="n">
        <v>68</v>
      </c>
      <c r="M569" s="8" t="n">
        <v>39795</v>
      </c>
      <c r="N569" s="2" t="n">
        <v>76</v>
      </c>
      <c r="O569" s="8" t="n">
        <v>39669</v>
      </c>
      <c r="P569" s="2" t="n">
        <v>76</v>
      </c>
      <c r="Q569" s="8" t="n">
        <v>39550</v>
      </c>
      <c r="R569" s="2" t="n">
        <v>76</v>
      </c>
      <c r="S569" s="8" t="n">
        <v>39333</v>
      </c>
      <c r="T569" s="2" t="n">
        <v>82</v>
      </c>
      <c r="U569" s="8" t="n">
        <v>39206</v>
      </c>
      <c r="V569" s="2" t="n">
        <v>83</v>
      </c>
    </row>
    <row r="570" customFormat="false" ht="11.25" hidden="false" customHeight="false" outlineLevel="0" collapsed="false">
      <c r="A570" s="2" t="n">
        <f aca="false">COUNT(K570:Z570)/2</f>
        <v>3</v>
      </c>
      <c r="B570" s="1" t="s">
        <v>29</v>
      </c>
      <c r="C570" s="11" t="s">
        <v>21</v>
      </c>
      <c r="D570" s="12" t="s">
        <v>2175</v>
      </c>
      <c r="E570" s="6" t="s">
        <v>2304</v>
      </c>
      <c r="F570" s="6" t="s">
        <v>2305</v>
      </c>
      <c r="G570" s="6" t="s">
        <v>2306</v>
      </c>
      <c r="H570" s="1" t="s">
        <v>32</v>
      </c>
      <c r="I570" s="13" t="s">
        <v>2307</v>
      </c>
      <c r="J570" s="13" t="s">
        <v>2308</v>
      </c>
      <c r="K570" s="8" t="n">
        <v>39663</v>
      </c>
      <c r="L570" s="2" t="n">
        <v>79</v>
      </c>
      <c r="M570" s="8" t="n">
        <v>39369</v>
      </c>
      <c r="N570" s="2" t="n">
        <v>82</v>
      </c>
      <c r="O570" s="8" t="n">
        <v>39257</v>
      </c>
      <c r="P570" s="2" t="n">
        <v>83</v>
      </c>
    </row>
    <row r="571" customFormat="false" ht="11.25" hidden="false" customHeight="false" outlineLevel="0" collapsed="false">
      <c r="A571" s="2" t="n">
        <f aca="false">COUNT(K571:Z571)/2</f>
        <v>5</v>
      </c>
      <c r="B571" s="11"/>
      <c r="C571" s="11" t="s">
        <v>21</v>
      </c>
      <c r="D571" s="6" t="s">
        <v>2175</v>
      </c>
      <c r="E571" s="12" t="s">
        <v>2304</v>
      </c>
      <c r="F571" s="12" t="s">
        <v>2309</v>
      </c>
      <c r="G571" s="12" t="s">
        <v>2310</v>
      </c>
      <c r="H571" s="1" t="s">
        <v>26</v>
      </c>
      <c r="I571" s="1" t="s">
        <v>2311</v>
      </c>
      <c r="J571" s="1" t="s">
        <v>2312</v>
      </c>
      <c r="K571" s="8" t="n">
        <v>40068</v>
      </c>
      <c r="L571" s="2" t="n">
        <v>68</v>
      </c>
      <c r="M571" s="8" t="n">
        <v>39670</v>
      </c>
      <c r="N571" s="2" t="n">
        <v>77</v>
      </c>
      <c r="O571" s="8" t="n">
        <v>39459</v>
      </c>
      <c r="P571" s="14" t="n">
        <v>75</v>
      </c>
      <c r="Q571" s="8" t="n">
        <v>39349</v>
      </c>
      <c r="R571" s="2" t="n">
        <v>80</v>
      </c>
      <c r="S571" s="8" t="n">
        <v>39143</v>
      </c>
      <c r="T571" s="2" t="n">
        <v>83</v>
      </c>
    </row>
    <row r="572" customFormat="false" ht="11.25" hidden="false" customHeight="false" outlineLevel="0" collapsed="false">
      <c r="A572" s="2" t="n">
        <f aca="false">COUNT(K572:Z572)/2</f>
        <v>4</v>
      </c>
      <c r="B572" s="11" t="s">
        <v>29</v>
      </c>
      <c r="C572" s="9" t="s">
        <v>21</v>
      </c>
      <c r="D572" s="12" t="s">
        <v>2175</v>
      </c>
      <c r="E572" s="6" t="s">
        <v>2304</v>
      </c>
      <c r="F572" s="6" t="s">
        <v>2313</v>
      </c>
      <c r="G572" s="6" t="s">
        <v>2306</v>
      </c>
      <c r="H572" s="1" t="s">
        <v>32</v>
      </c>
      <c r="I572" s="13" t="s">
        <v>2314</v>
      </c>
      <c r="J572" s="13" t="s">
        <v>2315</v>
      </c>
      <c r="K572" s="8" t="n">
        <v>40103</v>
      </c>
      <c r="L572" s="2" t="n">
        <v>72</v>
      </c>
      <c r="M572" s="8" t="n">
        <v>39697</v>
      </c>
      <c r="N572" s="2" t="n">
        <v>76</v>
      </c>
      <c r="O572" s="8" t="n">
        <v>39369</v>
      </c>
      <c r="P572" s="2" t="n">
        <v>80</v>
      </c>
      <c r="Q572" s="8" t="n">
        <v>39207</v>
      </c>
      <c r="R572" s="1" t="n">
        <v>80</v>
      </c>
      <c r="S572" s="8"/>
      <c r="T572" s="2"/>
      <c r="U572" s="8"/>
      <c r="V572" s="2"/>
      <c r="W572" s="8"/>
      <c r="X572" s="2"/>
    </row>
    <row r="573" customFormat="false" ht="11.25" hidden="false" customHeight="false" outlineLevel="0" collapsed="false">
      <c r="A573" s="2" t="n">
        <f aca="false">COUNT(K573:Z573)/2</f>
        <v>1</v>
      </c>
      <c r="B573" s="11"/>
      <c r="C573" s="11" t="s">
        <v>50</v>
      </c>
      <c r="D573" s="12" t="s">
        <v>2175</v>
      </c>
      <c r="E573" s="6" t="s">
        <v>2304</v>
      </c>
      <c r="F573" s="6" t="s">
        <v>2316</v>
      </c>
      <c r="G573" s="1" t="s">
        <v>2317</v>
      </c>
      <c r="H573" s="1" t="s">
        <v>26</v>
      </c>
      <c r="I573" s="13" t="s">
        <v>2318</v>
      </c>
      <c r="J573" s="13" t="s">
        <v>2319</v>
      </c>
      <c r="K573" s="8" t="n">
        <v>39855</v>
      </c>
      <c r="L573" s="2" t="n">
        <v>80</v>
      </c>
    </row>
    <row r="574" customFormat="false" ht="11.25" hidden="false" customHeight="false" outlineLevel="0" collapsed="false">
      <c r="A574" s="2" t="n">
        <f aca="false">COUNT(K574:Z574)/2</f>
        <v>7</v>
      </c>
      <c r="B574" s="1" t="s">
        <v>29</v>
      </c>
      <c r="C574" s="1" t="s">
        <v>50</v>
      </c>
      <c r="D574" s="6" t="s">
        <v>2175</v>
      </c>
      <c r="E574" s="10" t="s">
        <v>2320</v>
      </c>
      <c r="F574" s="7" t="s">
        <v>2321</v>
      </c>
      <c r="G574" s="10" t="s">
        <v>1846</v>
      </c>
      <c r="H574" s="1" t="s">
        <v>32</v>
      </c>
      <c r="I574" s="1" t="s">
        <v>2322</v>
      </c>
      <c r="J574" s="1" t="s">
        <v>2323</v>
      </c>
      <c r="K574" s="8" t="n">
        <v>39929</v>
      </c>
      <c r="L574" s="2" t="n">
        <v>76</v>
      </c>
      <c r="M574" s="8" t="n">
        <v>39753</v>
      </c>
      <c r="N574" s="2" t="n">
        <v>75</v>
      </c>
      <c r="O574" s="8" t="n">
        <v>39611</v>
      </c>
      <c r="P574" s="1" t="n">
        <v>75</v>
      </c>
      <c r="Q574" s="8" t="n">
        <v>39445</v>
      </c>
      <c r="R574" s="2" t="n">
        <v>74</v>
      </c>
      <c r="S574" s="8" t="n">
        <v>39341</v>
      </c>
      <c r="T574" s="2" t="n">
        <v>76</v>
      </c>
      <c r="U574" s="8" t="n">
        <v>38797</v>
      </c>
      <c r="V574" s="2" t="n">
        <v>75</v>
      </c>
      <c r="W574" s="8" t="n">
        <v>38781</v>
      </c>
      <c r="X574" s="2" t="n">
        <v>77</v>
      </c>
    </row>
    <row r="575" customFormat="false" ht="11.25" hidden="false" customHeight="false" outlineLevel="0" collapsed="false">
      <c r="A575" s="2" t="n">
        <f aca="false">COUNT(K575:Z575)/2</f>
        <v>6</v>
      </c>
      <c r="B575" s="1" t="s">
        <v>29</v>
      </c>
      <c r="C575" s="1" t="s">
        <v>50</v>
      </c>
      <c r="D575" s="6" t="s">
        <v>2175</v>
      </c>
      <c r="E575" s="6" t="s">
        <v>2320</v>
      </c>
      <c r="F575" s="1" t="s">
        <v>2324</v>
      </c>
      <c r="G575" s="6" t="s">
        <v>2325</v>
      </c>
      <c r="H575" s="1" t="s">
        <v>112</v>
      </c>
      <c r="I575" s="1" t="s">
        <v>2326</v>
      </c>
      <c r="J575" s="1" t="s">
        <v>2327</v>
      </c>
      <c r="K575" s="8" t="n">
        <v>39950</v>
      </c>
      <c r="L575" s="2" t="n">
        <v>76</v>
      </c>
      <c r="M575" s="8" t="n">
        <v>39761</v>
      </c>
      <c r="N575" s="2" t="n">
        <v>75</v>
      </c>
      <c r="O575" s="8" t="n">
        <v>39621</v>
      </c>
      <c r="P575" s="1" t="n">
        <v>76</v>
      </c>
      <c r="Q575" s="8" t="n">
        <v>39440</v>
      </c>
      <c r="R575" s="2" t="n">
        <v>76</v>
      </c>
      <c r="S575" s="8" t="n">
        <v>39334</v>
      </c>
      <c r="T575" s="2" t="n">
        <v>82</v>
      </c>
      <c r="U575" s="8" t="n">
        <v>39236</v>
      </c>
      <c r="V575" s="2" t="n">
        <v>81</v>
      </c>
    </row>
    <row r="576" customFormat="false" ht="11.25" hidden="false" customHeight="false" outlineLevel="0" collapsed="false">
      <c r="A576" s="2" t="n">
        <f aca="false">COUNT(K576:Z576)/2</f>
        <v>1</v>
      </c>
      <c r="B576" s="9" t="s">
        <v>29</v>
      </c>
      <c r="C576" s="9" t="s">
        <v>21</v>
      </c>
      <c r="D576" s="6" t="s">
        <v>2175</v>
      </c>
      <c r="E576" s="10" t="s">
        <v>2328</v>
      </c>
      <c r="F576" s="6" t="s">
        <v>2329</v>
      </c>
      <c r="G576" s="1" t="s">
        <v>2330</v>
      </c>
      <c r="H576" s="1" t="s">
        <v>32</v>
      </c>
      <c r="I576" s="1" t="s">
        <v>2331</v>
      </c>
      <c r="J576" s="1" t="s">
        <v>2332</v>
      </c>
      <c r="K576" s="8" t="n">
        <v>40006</v>
      </c>
      <c r="L576" s="2" t="n">
        <v>70</v>
      </c>
    </row>
    <row r="577" customFormat="false" ht="11.25" hidden="false" customHeight="false" outlineLevel="0" collapsed="false">
      <c r="A577" s="2" t="n">
        <f aca="false">COUNT(K577:Z577)/2</f>
        <v>1</v>
      </c>
      <c r="C577" s="11" t="s">
        <v>21</v>
      </c>
      <c r="D577" s="12" t="s">
        <v>2175</v>
      </c>
      <c r="E577" s="6" t="s">
        <v>2328</v>
      </c>
      <c r="F577" s="6" t="s">
        <v>2333</v>
      </c>
      <c r="G577" s="1" t="s">
        <v>2330</v>
      </c>
      <c r="H577" s="1" t="s">
        <v>26</v>
      </c>
      <c r="I577" s="13" t="s">
        <v>2334</v>
      </c>
      <c r="J577" s="13" t="s">
        <v>2335</v>
      </c>
      <c r="K577" s="8" t="n">
        <v>40047</v>
      </c>
      <c r="L577" s="2" t="n">
        <v>84</v>
      </c>
    </row>
    <row r="578" customFormat="false" ht="11.25" hidden="false" customHeight="false" outlineLevel="0" collapsed="false">
      <c r="A578" s="2" t="n">
        <f aca="false">COUNT(K578:Z578)/2</f>
        <v>1</v>
      </c>
      <c r="C578" s="1" t="s">
        <v>21</v>
      </c>
      <c r="D578" s="6" t="s">
        <v>2175</v>
      </c>
      <c r="E578" s="6" t="s">
        <v>2328</v>
      </c>
      <c r="F578" s="6" t="s">
        <v>2336</v>
      </c>
      <c r="G578" s="1" t="s">
        <v>2330</v>
      </c>
      <c r="H578" s="1" t="s">
        <v>26</v>
      </c>
      <c r="I578" s="1" t="s">
        <v>2337</v>
      </c>
      <c r="J578" s="1" t="s">
        <v>86</v>
      </c>
      <c r="K578" s="8" t="n">
        <v>40047</v>
      </c>
      <c r="L578" s="2" t="n">
        <v>74</v>
      </c>
    </row>
    <row r="579" customFormat="false" ht="11.25" hidden="false" customHeight="false" outlineLevel="0" collapsed="false">
      <c r="A579" s="2" t="n">
        <f aca="false">COUNT(K579:Z579)/2</f>
        <v>7</v>
      </c>
      <c r="B579" s="1" t="s">
        <v>29</v>
      </c>
      <c r="C579" s="1" t="s">
        <v>21</v>
      </c>
      <c r="D579" s="6" t="s">
        <v>2175</v>
      </c>
      <c r="E579" s="6" t="s">
        <v>2338</v>
      </c>
      <c r="F579" s="6" t="s">
        <v>2339</v>
      </c>
      <c r="G579" s="6" t="s">
        <v>2340</v>
      </c>
      <c r="H579" s="1" t="s">
        <v>32</v>
      </c>
      <c r="I579" s="1" t="s">
        <v>2341</v>
      </c>
      <c r="J579" s="1" t="s">
        <v>2342</v>
      </c>
      <c r="K579" s="8" t="n">
        <v>39683</v>
      </c>
      <c r="L579" s="2" t="n">
        <v>79</v>
      </c>
      <c r="M579" s="8" t="n">
        <v>39550</v>
      </c>
      <c r="N579" s="2" t="n">
        <v>78</v>
      </c>
      <c r="O579" s="8" t="n">
        <v>39361</v>
      </c>
      <c r="P579" s="2" t="n">
        <v>83</v>
      </c>
      <c r="Q579" s="8" t="n">
        <v>39090</v>
      </c>
      <c r="R579" s="2" t="n">
        <v>80</v>
      </c>
      <c r="S579" s="8" t="n">
        <v>39074</v>
      </c>
      <c r="T579" s="2" t="n">
        <v>74</v>
      </c>
      <c r="U579" s="8" t="n">
        <v>38962</v>
      </c>
      <c r="V579" s="2" t="n">
        <v>79</v>
      </c>
      <c r="W579" s="8" t="n">
        <v>38920</v>
      </c>
      <c r="X579" s="2" t="n">
        <v>84</v>
      </c>
    </row>
    <row r="580" customFormat="false" ht="11.25" hidden="false" customHeight="false" outlineLevel="0" collapsed="false">
      <c r="A580" s="2" t="n">
        <f aca="false">COUNT(K580:Z580)/2</f>
        <v>7</v>
      </c>
      <c r="C580" s="1" t="s">
        <v>21</v>
      </c>
      <c r="D580" s="6" t="s">
        <v>2175</v>
      </c>
      <c r="E580" s="6" t="s">
        <v>2338</v>
      </c>
      <c r="F580" s="6" t="s">
        <v>2343</v>
      </c>
      <c r="G580" s="6" t="s">
        <v>2344</v>
      </c>
      <c r="H580" s="1" t="s">
        <v>26</v>
      </c>
      <c r="I580" s="1" t="s">
        <v>2345</v>
      </c>
      <c r="J580" s="1" t="s">
        <v>2346</v>
      </c>
      <c r="K580" s="8" t="n">
        <v>39550</v>
      </c>
      <c r="L580" s="2" t="n">
        <v>78</v>
      </c>
      <c r="M580" s="8" t="n">
        <v>39361</v>
      </c>
      <c r="N580" s="2" t="n">
        <v>85</v>
      </c>
      <c r="O580" s="8" t="n">
        <v>38766</v>
      </c>
      <c r="P580" s="2" t="n">
        <v>85</v>
      </c>
      <c r="Q580" s="8" t="n">
        <v>39040</v>
      </c>
      <c r="R580" s="1" t="n">
        <v>87</v>
      </c>
      <c r="S580" s="8" t="n">
        <v>39019</v>
      </c>
      <c r="T580" s="2" t="n">
        <v>88</v>
      </c>
      <c r="U580" s="8" t="n">
        <v>38907</v>
      </c>
      <c r="V580" s="2" t="n">
        <v>83</v>
      </c>
      <c r="W580" s="8" t="n">
        <v>38850</v>
      </c>
      <c r="X580" s="2" t="n">
        <v>79</v>
      </c>
    </row>
    <row r="581" customFormat="false" ht="11.25" hidden="false" customHeight="false" outlineLevel="0" collapsed="false">
      <c r="A581" s="2" t="n">
        <f aca="false">COUNT(K581:Z581)/2</f>
        <v>5</v>
      </c>
      <c r="C581" s="9" t="s">
        <v>21</v>
      </c>
      <c r="D581" s="10" t="s">
        <v>2175</v>
      </c>
      <c r="E581" s="6" t="s">
        <v>2338</v>
      </c>
      <c r="F581" s="6" t="s">
        <v>2347</v>
      </c>
      <c r="G581" s="6" t="s">
        <v>807</v>
      </c>
      <c r="H581" s="1" t="s">
        <v>26</v>
      </c>
      <c r="I581" s="13" t="s">
        <v>2348</v>
      </c>
      <c r="J581" s="13" t="s">
        <v>2349</v>
      </c>
      <c r="K581" s="8" t="n">
        <v>39866</v>
      </c>
      <c r="L581" s="2" t="n">
        <v>80</v>
      </c>
      <c r="M581" s="8" t="n">
        <v>39711</v>
      </c>
      <c r="N581" s="2" t="n">
        <v>82</v>
      </c>
      <c r="O581" s="8" t="n">
        <v>39489</v>
      </c>
      <c r="P581" s="2" t="n">
        <v>82</v>
      </c>
      <c r="Q581" s="8" t="n">
        <v>39396</v>
      </c>
      <c r="R581" s="2" t="n">
        <v>86</v>
      </c>
      <c r="S581" s="8" t="n">
        <v>39214</v>
      </c>
      <c r="T581" s="2" t="n">
        <v>87</v>
      </c>
    </row>
    <row r="582" customFormat="false" ht="11.25" hidden="false" customHeight="false" outlineLevel="0" collapsed="false">
      <c r="A582" s="2" t="n">
        <f aca="false">COUNT(K582:Z582)/2</f>
        <v>6</v>
      </c>
      <c r="B582" s="11"/>
      <c r="C582" s="11" t="s">
        <v>21</v>
      </c>
      <c r="D582" s="12" t="s">
        <v>2175</v>
      </c>
      <c r="E582" s="6" t="s">
        <v>2350</v>
      </c>
      <c r="F582" s="1" t="s">
        <v>2351</v>
      </c>
      <c r="G582" s="6" t="s">
        <v>1127</v>
      </c>
      <c r="H582" s="1" t="s">
        <v>26</v>
      </c>
      <c r="I582" s="13" t="s">
        <v>2352</v>
      </c>
      <c r="J582" s="13" t="s">
        <v>2353</v>
      </c>
      <c r="K582" s="8" t="n">
        <v>39929</v>
      </c>
      <c r="L582" s="2" t="n">
        <v>79</v>
      </c>
      <c r="M582" s="8" t="n">
        <v>39753</v>
      </c>
      <c r="N582" s="2" t="n">
        <v>79</v>
      </c>
      <c r="O582" s="8" t="n">
        <v>39611</v>
      </c>
      <c r="P582" s="2" t="n">
        <v>78</v>
      </c>
      <c r="Q582" s="8" t="n">
        <v>39481</v>
      </c>
      <c r="R582" s="2" t="n">
        <v>77</v>
      </c>
      <c r="S582" s="8" t="n">
        <v>39376</v>
      </c>
      <c r="T582" s="2" t="n">
        <v>82</v>
      </c>
      <c r="U582" s="8" t="n">
        <v>39159</v>
      </c>
      <c r="V582" s="2" t="n">
        <v>85</v>
      </c>
    </row>
    <row r="583" customFormat="false" ht="11.25" hidden="false" customHeight="false" outlineLevel="0" collapsed="false">
      <c r="A583" s="2" t="n">
        <f aca="false">COUNT(K583:Z583)/2</f>
        <v>7</v>
      </c>
      <c r="C583" s="1" t="s">
        <v>21</v>
      </c>
      <c r="D583" s="6" t="s">
        <v>2175</v>
      </c>
      <c r="E583" s="6" t="s">
        <v>2350</v>
      </c>
      <c r="F583" s="1" t="s">
        <v>2354</v>
      </c>
      <c r="G583" s="1" t="s">
        <v>2355</v>
      </c>
      <c r="H583" s="1" t="s">
        <v>112</v>
      </c>
      <c r="I583" s="1" t="s">
        <v>2356</v>
      </c>
      <c r="J583" s="1" t="s">
        <v>2357</v>
      </c>
      <c r="K583" s="8" t="n">
        <v>39305</v>
      </c>
      <c r="L583" s="2" t="n">
        <v>81</v>
      </c>
      <c r="M583" s="8" t="n">
        <v>39116</v>
      </c>
      <c r="N583" s="1" t="n">
        <v>82</v>
      </c>
      <c r="O583" s="8" t="n">
        <v>39040</v>
      </c>
      <c r="P583" s="1" t="n">
        <v>82</v>
      </c>
      <c r="Q583" s="8" t="n">
        <v>38976</v>
      </c>
      <c r="R583" s="2" t="n">
        <v>82</v>
      </c>
      <c r="S583" s="8" t="n">
        <v>38878</v>
      </c>
      <c r="T583" s="2" t="n">
        <v>76</v>
      </c>
      <c r="U583" s="8" t="n">
        <v>38801</v>
      </c>
      <c r="V583" s="2" t="n">
        <v>83</v>
      </c>
      <c r="W583" s="8" t="n">
        <v>38780</v>
      </c>
      <c r="X583" s="2" t="n">
        <v>82</v>
      </c>
    </row>
    <row r="584" customFormat="false" ht="11.25" hidden="false" customHeight="false" outlineLevel="0" collapsed="false">
      <c r="A584" s="2" t="n">
        <f aca="false">COUNT(K584:Z584)/2</f>
        <v>6</v>
      </c>
      <c r="B584" s="9" t="s">
        <v>29</v>
      </c>
      <c r="C584" s="1" t="s">
        <v>21</v>
      </c>
      <c r="D584" s="6" t="s">
        <v>2175</v>
      </c>
      <c r="E584" s="6" t="s">
        <v>2350</v>
      </c>
      <c r="F584" s="6" t="s">
        <v>2358</v>
      </c>
      <c r="G584" s="6" t="s">
        <v>2359</v>
      </c>
      <c r="H584" s="1" t="s">
        <v>32</v>
      </c>
      <c r="I584" s="1" t="s">
        <v>2360</v>
      </c>
      <c r="J584" s="1" t="s">
        <v>2361</v>
      </c>
      <c r="K584" s="8" t="n">
        <v>39998</v>
      </c>
      <c r="L584" s="2" t="n">
        <v>73</v>
      </c>
      <c r="M584" s="8" t="n">
        <v>39769</v>
      </c>
      <c r="N584" s="1" t="n">
        <v>75</v>
      </c>
      <c r="O584" s="8" t="n">
        <v>39634</v>
      </c>
      <c r="P584" s="2" t="n">
        <v>75</v>
      </c>
      <c r="Q584" s="8" t="n">
        <v>39478</v>
      </c>
      <c r="R584" s="2" t="n">
        <v>82</v>
      </c>
      <c r="S584" s="8" t="n">
        <v>39396</v>
      </c>
      <c r="T584" s="2" t="n">
        <v>77</v>
      </c>
      <c r="U584" s="8" t="n">
        <v>39243</v>
      </c>
      <c r="V584" s="2" t="n">
        <v>78</v>
      </c>
    </row>
    <row r="585" customFormat="false" ht="11.25" hidden="false" customHeight="false" outlineLevel="0" collapsed="false">
      <c r="A585" s="2" t="n">
        <f aca="false">COUNT(K585:Z585)/2</f>
        <v>7</v>
      </c>
      <c r="C585" s="1" t="s">
        <v>50</v>
      </c>
      <c r="D585" s="6" t="s">
        <v>2175</v>
      </c>
      <c r="E585" s="6" t="s">
        <v>2350</v>
      </c>
      <c r="F585" s="6" t="s">
        <v>2362</v>
      </c>
      <c r="G585" s="6" t="s">
        <v>2363</v>
      </c>
      <c r="H585" s="1" t="s">
        <v>26</v>
      </c>
      <c r="I585" s="1" t="s">
        <v>2364</v>
      </c>
      <c r="J585" s="1" t="s">
        <v>2365</v>
      </c>
      <c r="K585" s="8" t="n">
        <v>39382</v>
      </c>
      <c r="L585" s="2" t="n">
        <v>82</v>
      </c>
      <c r="M585" s="8" t="n">
        <v>39117</v>
      </c>
      <c r="N585" s="2" t="n">
        <v>89</v>
      </c>
      <c r="O585" s="8" t="n">
        <v>39040</v>
      </c>
      <c r="P585" s="1" t="n">
        <v>88</v>
      </c>
      <c r="Q585" s="8" t="n">
        <v>38978</v>
      </c>
      <c r="R585" s="2" t="n">
        <v>85</v>
      </c>
      <c r="S585" s="8" t="n">
        <v>38885</v>
      </c>
      <c r="T585" s="2" t="n">
        <v>88</v>
      </c>
      <c r="U585" s="8" t="n">
        <v>38801</v>
      </c>
      <c r="V585" s="2" t="n">
        <v>85</v>
      </c>
      <c r="W585" s="8" t="n">
        <v>38766</v>
      </c>
      <c r="X585" s="2" t="n">
        <v>82</v>
      </c>
    </row>
    <row r="586" customFormat="false" ht="11.25" hidden="false" customHeight="false" outlineLevel="0" collapsed="false">
      <c r="A586" s="2" t="n">
        <f aca="false">COUNT(K586:Z586)/2</f>
        <v>7</v>
      </c>
      <c r="C586" s="1" t="s">
        <v>21</v>
      </c>
      <c r="D586" s="6" t="s">
        <v>2175</v>
      </c>
      <c r="E586" s="6" t="s">
        <v>2350</v>
      </c>
      <c r="F586" s="6" t="s">
        <v>2366</v>
      </c>
      <c r="G586" s="6" t="s">
        <v>2367</v>
      </c>
      <c r="H586" s="1" t="s">
        <v>26</v>
      </c>
      <c r="I586" s="1" t="s">
        <v>2368</v>
      </c>
      <c r="J586" s="1" t="s">
        <v>2369</v>
      </c>
      <c r="K586" s="8" t="n">
        <v>39355</v>
      </c>
      <c r="L586" s="2" t="n">
        <v>84</v>
      </c>
      <c r="M586" s="8" t="n">
        <v>39125</v>
      </c>
      <c r="N586" s="2" t="n">
        <v>88</v>
      </c>
      <c r="O586" s="8" t="n">
        <v>39040</v>
      </c>
      <c r="P586" s="1" t="n">
        <v>85</v>
      </c>
      <c r="Q586" s="8" t="n">
        <v>38983</v>
      </c>
      <c r="R586" s="2" t="n">
        <v>86</v>
      </c>
      <c r="S586" s="8" t="n">
        <v>38885</v>
      </c>
      <c r="T586" s="2" t="n">
        <v>87</v>
      </c>
      <c r="U586" s="8" t="n">
        <v>38802</v>
      </c>
      <c r="V586" s="2" t="n">
        <v>84</v>
      </c>
      <c r="W586" s="8" t="n">
        <v>38766</v>
      </c>
      <c r="X586" s="2" t="n">
        <v>84</v>
      </c>
    </row>
    <row r="587" customFormat="false" ht="11.25" hidden="false" customHeight="false" outlineLevel="0" collapsed="false">
      <c r="A587" s="2" t="n">
        <f aca="false">COUNT(K587:Z587)/2</f>
        <v>7</v>
      </c>
      <c r="C587" s="1" t="s">
        <v>50</v>
      </c>
      <c r="D587" s="6" t="s">
        <v>2175</v>
      </c>
      <c r="E587" s="6" t="s">
        <v>2350</v>
      </c>
      <c r="F587" s="6" t="s">
        <v>2370</v>
      </c>
      <c r="G587" s="6" t="s">
        <v>2371</v>
      </c>
      <c r="H587" s="1" t="s">
        <v>26</v>
      </c>
      <c r="I587" s="1" t="s">
        <v>2372</v>
      </c>
      <c r="J587" s="1" t="s">
        <v>2373</v>
      </c>
      <c r="K587" s="8" t="n">
        <v>39389</v>
      </c>
      <c r="L587" s="2" t="n">
        <v>87</v>
      </c>
      <c r="M587" s="8" t="n">
        <v>39131</v>
      </c>
      <c r="N587" s="2" t="n">
        <v>89</v>
      </c>
      <c r="O587" s="8" t="n">
        <v>39040</v>
      </c>
      <c r="P587" s="1" t="n">
        <v>90</v>
      </c>
      <c r="Q587" s="8" t="n">
        <v>38997</v>
      </c>
      <c r="R587" s="2" t="n">
        <v>87</v>
      </c>
      <c r="S587" s="8" t="n">
        <v>38893</v>
      </c>
      <c r="T587" s="2" t="n">
        <v>85</v>
      </c>
      <c r="U587" s="8" t="n">
        <v>38844</v>
      </c>
      <c r="V587" s="2" t="n">
        <v>89</v>
      </c>
      <c r="W587" s="8" t="n">
        <v>38766</v>
      </c>
      <c r="X587" s="2" t="n">
        <v>88</v>
      </c>
    </row>
    <row r="588" customFormat="false" ht="11.25" hidden="false" customHeight="false" outlineLevel="0" collapsed="false">
      <c r="A588" s="2" t="n">
        <f aca="false">COUNT(K588:Z588)/2</f>
        <v>7</v>
      </c>
      <c r="C588" s="1" t="s">
        <v>50</v>
      </c>
      <c r="D588" s="6" t="s">
        <v>2175</v>
      </c>
      <c r="E588" s="6" t="s">
        <v>2350</v>
      </c>
      <c r="F588" s="6" t="s">
        <v>2374</v>
      </c>
      <c r="G588" s="6" t="s">
        <v>2371</v>
      </c>
      <c r="H588" s="1" t="s">
        <v>26</v>
      </c>
      <c r="I588" s="1" t="s">
        <v>2375</v>
      </c>
      <c r="J588" s="1" t="s">
        <v>2376</v>
      </c>
      <c r="K588" s="8" t="n">
        <v>39389</v>
      </c>
      <c r="L588" s="2" t="n">
        <v>83</v>
      </c>
      <c r="M588" s="8" t="n">
        <v>39131</v>
      </c>
      <c r="N588" s="2" t="n">
        <v>88</v>
      </c>
      <c r="O588" s="8" t="n">
        <v>39040</v>
      </c>
      <c r="P588" s="1" t="n">
        <v>89</v>
      </c>
      <c r="Q588" s="8" t="n">
        <v>38997</v>
      </c>
      <c r="R588" s="2" t="n">
        <v>87</v>
      </c>
      <c r="S588" s="8" t="n">
        <v>38893</v>
      </c>
      <c r="T588" s="2" t="n">
        <v>77</v>
      </c>
      <c r="U588" s="8" t="n">
        <v>38809</v>
      </c>
      <c r="V588" s="2" t="n">
        <v>82</v>
      </c>
      <c r="W588" s="8" t="n">
        <v>38739</v>
      </c>
      <c r="X588" s="2" t="n">
        <v>83</v>
      </c>
    </row>
    <row r="589" customFormat="false" ht="11.25" hidden="false" customHeight="false" outlineLevel="0" collapsed="false">
      <c r="A589" s="2" t="n">
        <f aca="false">COUNT(K589:Z589)/2</f>
        <v>7</v>
      </c>
      <c r="C589" s="1" t="s">
        <v>50</v>
      </c>
      <c r="D589" s="6" t="s">
        <v>2175</v>
      </c>
      <c r="E589" s="6" t="s">
        <v>2350</v>
      </c>
      <c r="F589" s="6" t="s">
        <v>2377</v>
      </c>
      <c r="G589" s="6" t="s">
        <v>2378</v>
      </c>
      <c r="H589" s="1" t="s">
        <v>26</v>
      </c>
      <c r="I589" s="1" t="s">
        <v>2379</v>
      </c>
      <c r="J589" s="1" t="s">
        <v>2380</v>
      </c>
      <c r="K589" s="8" t="n">
        <v>39333</v>
      </c>
      <c r="L589" s="2" t="n">
        <v>88</v>
      </c>
      <c r="M589" s="8" t="n">
        <v>39131</v>
      </c>
      <c r="N589" s="2" t="n">
        <v>89</v>
      </c>
      <c r="O589" s="8" t="n">
        <v>39046</v>
      </c>
      <c r="P589" s="1" t="n">
        <v>88</v>
      </c>
      <c r="Q589" s="8" t="n">
        <v>39011</v>
      </c>
      <c r="R589" s="2" t="n">
        <v>87</v>
      </c>
      <c r="S589" s="8" t="n">
        <v>38944</v>
      </c>
      <c r="T589" s="1" t="n">
        <v>87</v>
      </c>
      <c r="U589" s="8" t="n">
        <v>38899</v>
      </c>
      <c r="V589" s="2" t="n">
        <v>85</v>
      </c>
      <c r="W589" s="8" t="n">
        <v>38840</v>
      </c>
      <c r="X589" s="2" t="n">
        <v>86</v>
      </c>
    </row>
    <row r="590" customFormat="false" ht="11.25" hidden="false" customHeight="false" outlineLevel="0" collapsed="false">
      <c r="A590" s="2" t="n">
        <f aca="false">COUNT(K590:Z590)/2</f>
        <v>6</v>
      </c>
      <c r="C590" s="9" t="s">
        <v>50</v>
      </c>
      <c r="D590" s="10" t="s">
        <v>2175</v>
      </c>
      <c r="E590" s="6" t="s">
        <v>2381</v>
      </c>
      <c r="F590" s="6" t="s">
        <v>2382</v>
      </c>
      <c r="G590" s="6" t="s">
        <v>2383</v>
      </c>
      <c r="H590" s="1" t="s">
        <v>26</v>
      </c>
      <c r="I590" s="13" t="s">
        <v>2384</v>
      </c>
      <c r="J590" s="13" t="s">
        <v>2385</v>
      </c>
      <c r="K590" s="8" t="n">
        <v>40075</v>
      </c>
      <c r="L590" s="1" t="n">
        <v>76</v>
      </c>
      <c r="M590" s="8" t="n">
        <v>39802</v>
      </c>
      <c r="N590" s="2" t="n">
        <v>83</v>
      </c>
      <c r="O590" s="8" t="n">
        <v>39678</v>
      </c>
      <c r="P590" s="2" t="n">
        <v>80</v>
      </c>
      <c r="Q590" s="8" t="n">
        <v>39452</v>
      </c>
      <c r="R590" s="2" t="n">
        <v>82</v>
      </c>
      <c r="S590" s="8" t="n">
        <v>39368</v>
      </c>
      <c r="T590" s="2" t="n">
        <v>84</v>
      </c>
      <c r="U590" s="8" t="n">
        <v>39271</v>
      </c>
      <c r="V590" s="1" t="n">
        <v>76</v>
      </c>
    </row>
    <row r="591" customFormat="false" ht="11.25" hidden="false" customHeight="false" outlineLevel="0" collapsed="false">
      <c r="A591" s="2" t="n">
        <f aca="false">COUNT(K591:Z591)/2</f>
        <v>6</v>
      </c>
      <c r="B591" s="9"/>
      <c r="C591" s="9" t="s">
        <v>21</v>
      </c>
      <c r="D591" s="10" t="s">
        <v>2175</v>
      </c>
      <c r="E591" s="6" t="s">
        <v>2381</v>
      </c>
      <c r="F591" s="6" t="s">
        <v>2386</v>
      </c>
      <c r="G591" s="1" t="s">
        <v>2387</v>
      </c>
      <c r="H591" s="1" t="s">
        <v>26</v>
      </c>
      <c r="I591" s="1" t="s">
        <v>2388</v>
      </c>
      <c r="J591" s="1" t="s">
        <v>2389</v>
      </c>
      <c r="K591" s="8" t="n">
        <v>40082</v>
      </c>
      <c r="L591" s="2" t="n">
        <v>77</v>
      </c>
      <c r="M591" s="8" t="n">
        <v>39809</v>
      </c>
      <c r="N591" s="2" t="n">
        <v>76</v>
      </c>
      <c r="O591" s="8" t="n">
        <v>39691</v>
      </c>
      <c r="P591" s="2" t="n">
        <v>75</v>
      </c>
      <c r="Q591" s="8" t="n">
        <v>39565</v>
      </c>
      <c r="R591" s="2" t="n">
        <v>77</v>
      </c>
      <c r="S591" s="8" t="n">
        <v>39424</v>
      </c>
      <c r="T591" s="2" t="n">
        <v>77</v>
      </c>
      <c r="U591" s="8" t="n">
        <v>39271</v>
      </c>
      <c r="V591" s="2" t="n">
        <v>75</v>
      </c>
    </row>
    <row r="592" customFormat="false" ht="11.25" hidden="false" customHeight="false" outlineLevel="0" collapsed="false">
      <c r="A592" s="2" t="n">
        <f aca="false">COUNT(K592:Z592)/2</f>
        <v>1</v>
      </c>
      <c r="B592" s="9"/>
      <c r="C592" s="9" t="s">
        <v>21</v>
      </c>
      <c r="D592" s="12" t="s">
        <v>2175</v>
      </c>
      <c r="E592" s="6" t="s">
        <v>2390</v>
      </c>
      <c r="F592" s="6" t="s">
        <v>2391</v>
      </c>
      <c r="G592" s="6" t="s">
        <v>2392</v>
      </c>
      <c r="H592" s="1" t="s">
        <v>26</v>
      </c>
      <c r="I592" s="13" t="s">
        <v>2393</v>
      </c>
      <c r="J592" s="13" t="s">
        <v>2394</v>
      </c>
      <c r="K592" s="8" t="n">
        <v>39655</v>
      </c>
      <c r="L592" s="2" t="n">
        <v>78</v>
      </c>
    </row>
    <row r="593" customFormat="false" ht="11.25" hidden="false" customHeight="false" outlineLevel="0" collapsed="false">
      <c r="A593" s="2" t="n">
        <f aca="false">COUNT(K593:Z593)/2</f>
        <v>3</v>
      </c>
      <c r="C593" s="9" t="s">
        <v>50</v>
      </c>
      <c r="D593" s="12" t="s">
        <v>2175</v>
      </c>
      <c r="E593" s="6" t="s">
        <v>2390</v>
      </c>
      <c r="F593" s="6" t="s">
        <v>2395</v>
      </c>
      <c r="G593" s="6" t="s">
        <v>2383</v>
      </c>
      <c r="H593" s="1" t="s">
        <v>26</v>
      </c>
      <c r="I593" s="13" t="s">
        <v>2396</v>
      </c>
      <c r="J593" s="13" t="s">
        <v>2397</v>
      </c>
      <c r="K593" s="8" t="n">
        <v>40061</v>
      </c>
      <c r="L593" s="2" t="n">
        <v>74</v>
      </c>
      <c r="M593" s="8" t="n">
        <v>39796</v>
      </c>
      <c r="N593" s="2" t="n">
        <v>93</v>
      </c>
      <c r="O593" s="8" t="n">
        <v>39669</v>
      </c>
      <c r="P593" s="2" t="n">
        <v>76</v>
      </c>
    </row>
    <row r="594" customFormat="false" ht="11.25" hidden="false" customHeight="false" outlineLevel="0" collapsed="false">
      <c r="A594" s="2" t="n">
        <f aca="false">COUNT(K594:Z594)/2</f>
        <v>7</v>
      </c>
      <c r="B594" s="9"/>
      <c r="C594" s="1" t="s">
        <v>50</v>
      </c>
      <c r="D594" s="6" t="s">
        <v>2175</v>
      </c>
      <c r="E594" s="6" t="s">
        <v>2398</v>
      </c>
      <c r="F594" s="1" t="s">
        <v>2399</v>
      </c>
      <c r="G594" s="1" t="s">
        <v>2400</v>
      </c>
      <c r="H594" s="1" t="s">
        <v>32</v>
      </c>
      <c r="I594" s="1" t="s">
        <v>2401</v>
      </c>
      <c r="J594" s="1" t="s">
        <v>2402</v>
      </c>
      <c r="K594" s="8" t="n">
        <v>39452</v>
      </c>
      <c r="L594" s="2" t="n">
        <v>81</v>
      </c>
      <c r="M594" s="8" t="n">
        <v>39284</v>
      </c>
      <c r="N594" s="2" t="n">
        <v>84</v>
      </c>
      <c r="O594" s="8" t="n">
        <v>39096</v>
      </c>
      <c r="P594" s="2" t="n">
        <v>83</v>
      </c>
      <c r="Q594" s="8" t="n">
        <v>39046</v>
      </c>
      <c r="R594" s="1" t="n">
        <v>84</v>
      </c>
      <c r="S594" s="8" t="n">
        <v>38949</v>
      </c>
      <c r="T594" s="1" t="n">
        <v>85</v>
      </c>
      <c r="U594" s="8" t="n">
        <v>38911</v>
      </c>
      <c r="V594" s="2" t="n">
        <v>68</v>
      </c>
      <c r="W594" s="8" t="n">
        <v>38816</v>
      </c>
      <c r="X594" s="2" t="n">
        <v>76</v>
      </c>
    </row>
    <row r="595" customFormat="false" ht="11.25" hidden="false" customHeight="false" outlineLevel="0" collapsed="false">
      <c r="A595" s="2" t="n">
        <f aca="false">COUNT(K595:Z595)/2</f>
        <v>8</v>
      </c>
      <c r="C595" s="1" t="s">
        <v>50</v>
      </c>
      <c r="D595" s="6" t="s">
        <v>2175</v>
      </c>
      <c r="E595" s="6" t="s">
        <v>2398</v>
      </c>
      <c r="F595" s="1" t="s">
        <v>2403</v>
      </c>
      <c r="G595" s="1" t="s">
        <v>2183</v>
      </c>
      <c r="H595" s="1" t="s">
        <v>32</v>
      </c>
      <c r="I595" s="1" t="s">
        <v>2404</v>
      </c>
      <c r="J595" s="1" t="s">
        <v>2405</v>
      </c>
      <c r="K595" s="8" t="n">
        <v>40076</v>
      </c>
      <c r="L595" s="2" t="n">
        <v>81</v>
      </c>
      <c r="M595" s="8" t="n">
        <v>39292</v>
      </c>
      <c r="N595" s="2" t="n">
        <v>86</v>
      </c>
      <c r="O595" s="8" t="n">
        <v>39096</v>
      </c>
      <c r="P595" s="2" t="n">
        <v>76</v>
      </c>
      <c r="Q595" s="8" t="n">
        <v>39046</v>
      </c>
      <c r="R595" s="1" t="n">
        <v>89</v>
      </c>
      <c r="S595" s="8" t="n">
        <v>38955</v>
      </c>
      <c r="T595" s="2" t="n">
        <v>73</v>
      </c>
      <c r="U595" s="8" t="n">
        <v>38864</v>
      </c>
      <c r="V595" s="2" t="n">
        <v>83</v>
      </c>
      <c r="W595" s="8" t="n">
        <v>38794</v>
      </c>
      <c r="X595" s="2" t="n">
        <v>74</v>
      </c>
      <c r="Y595" s="8" t="n">
        <v>38752</v>
      </c>
      <c r="Z595" s="2" t="n">
        <v>73</v>
      </c>
    </row>
    <row r="596" customFormat="false" ht="11.25" hidden="false" customHeight="false" outlineLevel="0" collapsed="false">
      <c r="A596" s="2" t="n">
        <f aca="false">COUNT(K596:Z596)/2</f>
        <v>7</v>
      </c>
      <c r="B596" s="1" t="s">
        <v>29</v>
      </c>
      <c r="C596" s="9" t="s">
        <v>21</v>
      </c>
      <c r="D596" s="10" t="s">
        <v>2175</v>
      </c>
      <c r="E596" s="6" t="s">
        <v>2398</v>
      </c>
      <c r="F596" s="1" t="s">
        <v>2406</v>
      </c>
      <c r="G596" s="6" t="s">
        <v>2407</v>
      </c>
      <c r="H596" s="1" t="s">
        <v>26</v>
      </c>
      <c r="I596" s="13" t="s">
        <v>2408</v>
      </c>
      <c r="J596" s="13" t="s">
        <v>2409</v>
      </c>
      <c r="K596" s="8" t="n">
        <v>39726</v>
      </c>
      <c r="L596" s="2" t="n">
        <v>75</v>
      </c>
      <c r="M596" s="8" t="n">
        <v>39593</v>
      </c>
      <c r="N596" s="2" t="n">
        <v>75</v>
      </c>
      <c r="O596" s="8" t="n">
        <v>39495</v>
      </c>
      <c r="P596" s="2" t="n">
        <v>88</v>
      </c>
      <c r="Q596" s="8" t="n">
        <v>39349</v>
      </c>
      <c r="R596" s="14" t="n">
        <v>77</v>
      </c>
      <c r="S596" s="8" t="n">
        <v>38962</v>
      </c>
      <c r="T596" s="2" t="n">
        <v>78</v>
      </c>
      <c r="U596" s="8" t="n">
        <v>38795</v>
      </c>
      <c r="V596" s="2" t="n">
        <v>81</v>
      </c>
      <c r="W596" s="8" t="n">
        <v>38766</v>
      </c>
      <c r="X596" s="2" t="n">
        <v>79</v>
      </c>
    </row>
    <row r="597" customFormat="false" ht="11.25" hidden="false" customHeight="false" outlineLevel="0" collapsed="false">
      <c r="A597" s="2" t="n">
        <f aca="false">COUNT(K597:Z597)/2</f>
        <v>7</v>
      </c>
      <c r="B597" s="9"/>
      <c r="C597" s="9" t="s">
        <v>21</v>
      </c>
      <c r="D597" s="6" t="s">
        <v>2175</v>
      </c>
      <c r="E597" s="10" t="s">
        <v>2398</v>
      </c>
      <c r="F597" s="1" t="s">
        <v>2410</v>
      </c>
      <c r="G597" s="1" t="s">
        <v>2411</v>
      </c>
      <c r="H597" s="1" t="s">
        <v>26</v>
      </c>
      <c r="I597" s="1" t="s">
        <v>2412</v>
      </c>
      <c r="J597" s="1" t="s">
        <v>2413</v>
      </c>
      <c r="K597" s="8" t="n">
        <v>39935</v>
      </c>
      <c r="L597" s="2" t="n">
        <v>78</v>
      </c>
      <c r="M597" s="8" t="n">
        <v>39755</v>
      </c>
      <c r="N597" s="2" t="n">
        <v>77</v>
      </c>
      <c r="O597" s="8" t="n">
        <v>39614</v>
      </c>
      <c r="P597" s="2" t="n">
        <v>77</v>
      </c>
      <c r="Q597" s="8" t="n">
        <v>39502</v>
      </c>
      <c r="R597" s="2" t="n">
        <v>76</v>
      </c>
      <c r="S597" s="8" t="n">
        <v>39311</v>
      </c>
      <c r="T597" s="2" t="n">
        <v>82</v>
      </c>
      <c r="U597" s="8" t="n">
        <v>38872</v>
      </c>
      <c r="V597" s="2" t="n">
        <v>84</v>
      </c>
      <c r="W597" s="8" t="n">
        <v>38822</v>
      </c>
      <c r="X597" s="2" t="n">
        <v>80</v>
      </c>
    </row>
    <row r="598" customFormat="false" ht="11.25" hidden="false" customHeight="false" outlineLevel="0" collapsed="false">
      <c r="A598" s="2" t="n">
        <f aca="false">COUNT(K598:Z598)/2</f>
        <v>7</v>
      </c>
      <c r="C598" s="1" t="s">
        <v>50</v>
      </c>
      <c r="D598" s="6" t="s">
        <v>2175</v>
      </c>
      <c r="E598" s="10" t="s">
        <v>2398</v>
      </c>
      <c r="F598" s="10" t="s">
        <v>2414</v>
      </c>
      <c r="G598" s="7" t="s">
        <v>2415</v>
      </c>
      <c r="H598" s="1" t="s">
        <v>32</v>
      </c>
      <c r="I598" s="1" t="s">
        <v>2416</v>
      </c>
      <c r="J598" s="1" t="s">
        <v>2417</v>
      </c>
      <c r="K598" s="8" t="n">
        <v>40082</v>
      </c>
      <c r="L598" s="2" t="n">
        <v>73</v>
      </c>
      <c r="M598" s="8" t="n">
        <v>39809</v>
      </c>
      <c r="N598" s="2" t="n">
        <v>75</v>
      </c>
      <c r="O598" s="8" t="n">
        <v>39691</v>
      </c>
      <c r="P598" s="2" t="n">
        <v>75</v>
      </c>
      <c r="Q598" s="8" t="n">
        <v>39450</v>
      </c>
      <c r="R598" s="14" t="n">
        <v>76</v>
      </c>
      <c r="S598" s="8" t="n">
        <v>39299</v>
      </c>
      <c r="T598" s="2" t="n">
        <v>81</v>
      </c>
      <c r="U598" s="8" t="n">
        <v>39214</v>
      </c>
      <c r="V598" s="2" t="n">
        <v>81</v>
      </c>
      <c r="W598" s="8" t="n">
        <v>38840</v>
      </c>
      <c r="X598" s="2" t="n">
        <v>78</v>
      </c>
    </row>
    <row r="599" customFormat="false" ht="11.25" hidden="false" customHeight="false" outlineLevel="0" collapsed="false">
      <c r="A599" s="2" t="n">
        <f aca="false">COUNT(K599:Z599)/2</f>
        <v>6</v>
      </c>
      <c r="B599" s="11"/>
      <c r="C599" s="9" t="s">
        <v>50</v>
      </c>
      <c r="D599" s="12" t="s">
        <v>2175</v>
      </c>
      <c r="E599" s="6" t="s">
        <v>2398</v>
      </c>
      <c r="F599" s="6" t="s">
        <v>2418</v>
      </c>
      <c r="G599" s="1" t="s">
        <v>2419</v>
      </c>
      <c r="H599" s="1" t="s">
        <v>32</v>
      </c>
      <c r="I599" s="13" t="s">
        <v>2420</v>
      </c>
      <c r="J599" s="13" t="s">
        <v>2421</v>
      </c>
      <c r="K599" s="8" t="n">
        <v>40103</v>
      </c>
      <c r="L599" s="2" t="n">
        <v>70</v>
      </c>
      <c r="M599" s="8" t="n">
        <v>39823</v>
      </c>
      <c r="N599" s="2" t="n">
        <v>77</v>
      </c>
      <c r="O599" s="8" t="n">
        <v>39697</v>
      </c>
      <c r="P599" s="1" t="n">
        <v>76</v>
      </c>
      <c r="Q599" s="8" t="n">
        <v>39445</v>
      </c>
      <c r="R599" s="2" t="n">
        <v>78</v>
      </c>
      <c r="S599" s="8" t="n">
        <v>39279</v>
      </c>
      <c r="T599" s="2" t="n">
        <v>83</v>
      </c>
      <c r="U599" s="8" t="n">
        <v>39263</v>
      </c>
      <c r="V599" s="2" t="n">
        <v>80</v>
      </c>
      <c r="W599" s="8"/>
      <c r="X599" s="2"/>
    </row>
    <row r="600" customFormat="false" ht="11.25" hidden="false" customHeight="false" outlineLevel="0" collapsed="false">
      <c r="A600" s="2" t="n">
        <f aca="false">COUNT(K600:Z600)/2</f>
        <v>7</v>
      </c>
      <c r="C600" s="1" t="s">
        <v>21</v>
      </c>
      <c r="D600" s="6" t="s">
        <v>2175</v>
      </c>
      <c r="E600" s="6" t="s">
        <v>2398</v>
      </c>
      <c r="F600" s="6" t="s">
        <v>2422</v>
      </c>
      <c r="G600" s="6" t="s">
        <v>729</v>
      </c>
      <c r="H600" s="1" t="s">
        <v>112</v>
      </c>
      <c r="I600" s="1" t="s">
        <v>2423</v>
      </c>
      <c r="J600" s="1" t="s">
        <v>2424</v>
      </c>
      <c r="K600" s="8" t="n">
        <v>39502</v>
      </c>
      <c r="L600" s="2" t="n">
        <v>76</v>
      </c>
      <c r="M600" s="8" t="n">
        <v>39368</v>
      </c>
      <c r="N600" s="2" t="n">
        <v>81</v>
      </c>
      <c r="O600" s="8" t="n">
        <v>39046</v>
      </c>
      <c r="P600" s="1" t="n">
        <v>87</v>
      </c>
      <c r="Q600" s="8" t="n">
        <v>39018</v>
      </c>
      <c r="R600" s="2" t="n">
        <v>86</v>
      </c>
      <c r="S600" s="8" t="n">
        <v>38946</v>
      </c>
      <c r="T600" s="13" t="n">
        <v>78</v>
      </c>
      <c r="U600" s="8" t="n">
        <v>38906</v>
      </c>
      <c r="V600" s="2" t="n">
        <v>75</v>
      </c>
      <c r="W600" s="8" t="n">
        <v>38840</v>
      </c>
      <c r="X600" s="2" t="n">
        <v>80</v>
      </c>
    </row>
    <row r="601" customFormat="false" ht="11.25" hidden="false" customHeight="false" outlineLevel="0" collapsed="false">
      <c r="A601" s="2" t="n">
        <f aca="false">COUNT(K601:Z601)/2</f>
        <v>7</v>
      </c>
      <c r="B601" s="9" t="s">
        <v>29</v>
      </c>
      <c r="C601" s="9" t="s">
        <v>21</v>
      </c>
      <c r="D601" s="6" t="s">
        <v>2175</v>
      </c>
      <c r="E601" s="10" t="s">
        <v>2425</v>
      </c>
      <c r="F601" s="1" t="s">
        <v>2426</v>
      </c>
      <c r="G601" s="6" t="s">
        <v>2427</v>
      </c>
      <c r="H601" s="1" t="s">
        <v>32</v>
      </c>
      <c r="I601" s="1" t="s">
        <v>2428</v>
      </c>
      <c r="J601" s="1" t="s">
        <v>2429</v>
      </c>
      <c r="K601" s="8" t="n">
        <v>39907</v>
      </c>
      <c r="L601" s="2" t="n">
        <v>80</v>
      </c>
      <c r="M601" s="8" t="n">
        <v>39739</v>
      </c>
      <c r="N601" s="2" t="n">
        <v>80</v>
      </c>
      <c r="O601" s="8" t="n">
        <v>39600</v>
      </c>
      <c r="P601" s="2" t="n">
        <v>82</v>
      </c>
      <c r="Q601" s="8" t="n">
        <v>39495</v>
      </c>
      <c r="R601" s="2" t="n">
        <v>88</v>
      </c>
      <c r="S601" s="8" t="n">
        <v>39342</v>
      </c>
      <c r="T601" s="1" t="n">
        <v>81</v>
      </c>
      <c r="U601" s="8" t="n">
        <v>38914</v>
      </c>
      <c r="V601" s="2" t="n">
        <v>84</v>
      </c>
      <c r="W601" s="8" t="n">
        <v>38850</v>
      </c>
      <c r="X601" s="2" t="n">
        <v>78</v>
      </c>
    </row>
    <row r="602" customFormat="false" ht="11.25" hidden="false" customHeight="false" outlineLevel="0" collapsed="false">
      <c r="A602" s="2" t="n">
        <f aca="false">COUNT(K602:Z602)/2</f>
        <v>4</v>
      </c>
      <c r="B602" s="1" t="s">
        <v>29</v>
      </c>
      <c r="C602" s="9" t="s">
        <v>50</v>
      </c>
      <c r="D602" s="10" t="s">
        <v>2175</v>
      </c>
      <c r="E602" s="6" t="s">
        <v>2425</v>
      </c>
      <c r="F602" s="1" t="s">
        <v>2430</v>
      </c>
      <c r="G602" s="1" t="s">
        <v>2431</v>
      </c>
      <c r="H602" s="1" t="s">
        <v>32</v>
      </c>
      <c r="I602" s="13" t="s">
        <v>2432</v>
      </c>
      <c r="J602" s="13" t="s">
        <v>2433</v>
      </c>
      <c r="K602" s="8" t="n">
        <v>39746</v>
      </c>
      <c r="L602" s="2" t="n">
        <v>75</v>
      </c>
      <c r="M602" s="8" t="n">
        <v>39606</v>
      </c>
      <c r="N602" s="2" t="n">
        <v>75</v>
      </c>
      <c r="O602" s="8" t="n">
        <v>39278</v>
      </c>
      <c r="P602" s="2" t="n">
        <v>77</v>
      </c>
      <c r="Q602" s="8" t="n">
        <v>39145</v>
      </c>
      <c r="R602" s="2" t="n">
        <v>79</v>
      </c>
    </row>
    <row r="603" customFormat="false" ht="11.25" hidden="false" customHeight="false" outlineLevel="0" collapsed="false">
      <c r="A603" s="2" t="n">
        <f aca="false">COUNT(K603:Z603)/2</f>
        <v>6</v>
      </c>
      <c r="B603" s="9" t="s">
        <v>29</v>
      </c>
      <c r="C603" s="9" t="s">
        <v>21</v>
      </c>
      <c r="D603" s="10" t="s">
        <v>2175</v>
      </c>
      <c r="E603" s="6" t="s">
        <v>2425</v>
      </c>
      <c r="F603" s="6" t="s">
        <v>2434</v>
      </c>
      <c r="G603" s="6" t="s">
        <v>2435</v>
      </c>
      <c r="H603" s="1" t="s">
        <v>32</v>
      </c>
      <c r="I603" s="1" t="s">
        <v>2436</v>
      </c>
      <c r="J603" s="1" t="s">
        <v>2437</v>
      </c>
      <c r="K603" s="8" t="n">
        <v>40047</v>
      </c>
      <c r="L603" s="2" t="n">
        <v>78</v>
      </c>
      <c r="M603" s="8" t="n">
        <v>39788</v>
      </c>
      <c r="N603" s="2" t="n">
        <v>76</v>
      </c>
      <c r="O603" s="8" t="n">
        <v>39662</v>
      </c>
      <c r="P603" s="2" t="n">
        <v>74</v>
      </c>
      <c r="Q603" s="8" t="n">
        <v>39550</v>
      </c>
      <c r="R603" s="2" t="n">
        <v>74</v>
      </c>
      <c r="S603" s="8" t="n">
        <v>39333</v>
      </c>
      <c r="T603" s="2" t="n">
        <v>79</v>
      </c>
      <c r="U603" s="8" t="n">
        <v>39162</v>
      </c>
      <c r="V603" s="2" t="n">
        <v>79</v>
      </c>
    </row>
    <row r="604" customFormat="false" ht="11.25" hidden="false" customHeight="false" outlineLevel="0" collapsed="false">
      <c r="A604" s="2" t="n">
        <f aca="false">COUNT(K604:Z604)/2</f>
        <v>7</v>
      </c>
      <c r="C604" s="11" t="s">
        <v>21</v>
      </c>
      <c r="D604" s="12" t="s">
        <v>2175</v>
      </c>
      <c r="E604" s="6" t="s">
        <v>2425</v>
      </c>
      <c r="F604" s="6" t="s">
        <v>2438</v>
      </c>
      <c r="G604" s="1" t="s">
        <v>2439</v>
      </c>
      <c r="H604" s="1" t="s">
        <v>26</v>
      </c>
      <c r="I604" s="13" t="s">
        <v>2440</v>
      </c>
      <c r="J604" s="13" t="s">
        <v>2441</v>
      </c>
      <c r="K604" s="8" t="n">
        <v>39466</v>
      </c>
      <c r="L604" s="2" t="n">
        <v>84</v>
      </c>
      <c r="M604" s="8" t="n">
        <v>39305</v>
      </c>
      <c r="N604" s="2" t="n">
        <v>87</v>
      </c>
      <c r="O604" s="8" t="n">
        <v>39046</v>
      </c>
      <c r="P604" s="1" t="n">
        <v>85</v>
      </c>
      <c r="Q604" s="8" t="n">
        <v>39012</v>
      </c>
      <c r="R604" s="2" t="n">
        <v>87</v>
      </c>
      <c r="S604" s="8" t="n">
        <v>38900</v>
      </c>
      <c r="T604" s="2" t="n">
        <v>86</v>
      </c>
      <c r="U604" s="8" t="n">
        <v>38844</v>
      </c>
      <c r="V604" s="2" t="n">
        <v>85</v>
      </c>
      <c r="W604" s="8" t="n">
        <v>38766</v>
      </c>
      <c r="X604" s="2" t="n">
        <v>85</v>
      </c>
    </row>
    <row r="605" customFormat="false" ht="11.25" hidden="false" customHeight="false" outlineLevel="0" collapsed="false">
      <c r="A605" s="2" t="n">
        <f aca="false">COUNT(K605:Z605)/2</f>
        <v>1</v>
      </c>
      <c r="B605" s="9"/>
      <c r="C605" s="9" t="s">
        <v>21</v>
      </c>
      <c r="D605" s="6" t="s">
        <v>2175</v>
      </c>
      <c r="E605" s="10" t="s">
        <v>2442</v>
      </c>
      <c r="F605" s="1" t="s">
        <v>2443</v>
      </c>
      <c r="G605" s="1" t="s">
        <v>2444</v>
      </c>
      <c r="H605" s="1" t="s">
        <v>26</v>
      </c>
      <c r="I605" s="1" t="s">
        <v>2445</v>
      </c>
      <c r="J605" s="1" t="s">
        <v>2446</v>
      </c>
      <c r="K605" s="8" t="n">
        <v>39880</v>
      </c>
      <c r="L605" s="2" t="n">
        <v>78</v>
      </c>
    </row>
    <row r="606" customFormat="false" ht="11.25" hidden="false" customHeight="false" outlineLevel="0" collapsed="false">
      <c r="A606" s="2" t="n">
        <f aca="false">COUNT(K606:Z606)/2</f>
        <v>1</v>
      </c>
      <c r="B606" s="9"/>
      <c r="C606" s="9" t="s">
        <v>50</v>
      </c>
      <c r="D606" s="12" t="s">
        <v>2175</v>
      </c>
      <c r="E606" s="6" t="s">
        <v>2442</v>
      </c>
      <c r="F606" s="6" t="s">
        <v>2447</v>
      </c>
      <c r="G606" s="1" t="s">
        <v>2448</v>
      </c>
      <c r="H606" s="1" t="s">
        <v>26</v>
      </c>
      <c r="I606" s="13" t="s">
        <v>2449</v>
      </c>
      <c r="J606" s="13" t="s">
        <v>2450</v>
      </c>
      <c r="K606" s="8" t="n">
        <v>40054</v>
      </c>
      <c r="L606" s="2" t="n">
        <v>70</v>
      </c>
    </row>
    <row r="607" customFormat="false" ht="11.25" hidden="false" customHeight="false" outlineLevel="0" collapsed="false">
      <c r="A607" s="2" t="n">
        <f aca="false">COUNT(K607:Z607)/2</f>
        <v>1</v>
      </c>
      <c r="B607" s="9" t="s">
        <v>29</v>
      </c>
      <c r="C607" s="9" t="s">
        <v>50</v>
      </c>
      <c r="D607" s="6" t="s">
        <v>2175</v>
      </c>
      <c r="E607" s="10" t="s">
        <v>2442</v>
      </c>
      <c r="F607" s="6" t="s">
        <v>2451</v>
      </c>
      <c r="G607" s="1" t="s">
        <v>2448</v>
      </c>
      <c r="H607" s="1" t="s">
        <v>32</v>
      </c>
      <c r="I607" s="1" t="s">
        <v>2452</v>
      </c>
      <c r="J607" s="1" t="s">
        <v>2453</v>
      </c>
      <c r="K607" s="8" t="n">
        <v>40061</v>
      </c>
      <c r="L607" s="2" t="n">
        <v>74</v>
      </c>
    </row>
    <row r="608" customFormat="false" ht="11.25" hidden="false" customHeight="false" outlineLevel="0" collapsed="false">
      <c r="A608" s="2" t="n">
        <f aca="false">COUNT(K608:Z608)/2</f>
        <v>5</v>
      </c>
      <c r="B608" s="9"/>
      <c r="C608" s="1" t="s">
        <v>21</v>
      </c>
      <c r="D608" s="6" t="s">
        <v>2175</v>
      </c>
      <c r="E608" s="12" t="s">
        <v>2454</v>
      </c>
      <c r="F608" s="12" t="s">
        <v>2455</v>
      </c>
      <c r="G608" s="12" t="s">
        <v>560</v>
      </c>
      <c r="H608" s="1" t="s">
        <v>26</v>
      </c>
      <c r="I608" s="1" t="s">
        <v>86</v>
      </c>
      <c r="J608" s="1" t="s">
        <v>2456</v>
      </c>
      <c r="K608" s="8" t="n">
        <v>39786</v>
      </c>
      <c r="L608" s="14" t="n">
        <v>73</v>
      </c>
      <c r="M608" s="8" t="n">
        <v>39655</v>
      </c>
      <c r="N608" s="2" t="n">
        <v>78</v>
      </c>
      <c r="O608" s="8" t="n">
        <v>39529</v>
      </c>
      <c r="P608" s="2" t="n">
        <v>75</v>
      </c>
      <c r="Q608" s="8" t="n">
        <v>39349</v>
      </c>
      <c r="R608" s="2" t="n">
        <v>74</v>
      </c>
      <c r="S608" s="8" t="n">
        <v>39256</v>
      </c>
      <c r="T608" s="2" t="n">
        <v>76</v>
      </c>
    </row>
    <row r="609" customFormat="false" ht="11.25" hidden="false" customHeight="false" outlineLevel="0" collapsed="false">
      <c r="A609" s="2" t="n">
        <f aca="false">COUNT(K609:Z609)/2</f>
        <v>5</v>
      </c>
      <c r="B609" s="9" t="s">
        <v>29</v>
      </c>
      <c r="C609" s="1" t="s">
        <v>21</v>
      </c>
      <c r="D609" s="6" t="s">
        <v>2175</v>
      </c>
      <c r="E609" s="6" t="s">
        <v>2454</v>
      </c>
      <c r="F609" s="6" t="s">
        <v>2454</v>
      </c>
      <c r="G609" s="1" t="s">
        <v>2457</v>
      </c>
      <c r="H609" s="1" t="s">
        <v>32</v>
      </c>
      <c r="I609" s="1" t="s">
        <v>86</v>
      </c>
      <c r="J609" s="1" t="s">
        <v>2458</v>
      </c>
      <c r="K609" s="8" t="n">
        <v>39866</v>
      </c>
      <c r="L609" s="2" t="n">
        <v>76</v>
      </c>
      <c r="M609" s="8" t="n">
        <v>39711</v>
      </c>
      <c r="N609" s="2" t="n">
        <v>77</v>
      </c>
      <c r="O609" s="8" t="n">
        <v>39543</v>
      </c>
      <c r="P609" s="2" t="n">
        <v>76</v>
      </c>
      <c r="Q609" s="8" t="n">
        <v>39285</v>
      </c>
      <c r="R609" s="2" t="n">
        <v>83</v>
      </c>
      <c r="S609" s="8" t="n">
        <v>39145</v>
      </c>
      <c r="T609" s="2" t="n">
        <v>80</v>
      </c>
    </row>
    <row r="610" customFormat="false" ht="11.25" hidden="false" customHeight="false" outlineLevel="0" collapsed="false">
      <c r="A610" s="2" t="n">
        <f aca="false">COUNT(K610:Z610)/2</f>
        <v>7</v>
      </c>
      <c r="B610" s="1" t="s">
        <v>29</v>
      </c>
      <c r="C610" s="1" t="s">
        <v>21</v>
      </c>
      <c r="D610" s="6" t="s">
        <v>2459</v>
      </c>
      <c r="E610" s="1" t="s">
        <v>2460</v>
      </c>
      <c r="F610" s="6" t="s">
        <v>2461</v>
      </c>
      <c r="G610" s="6" t="s">
        <v>2462</v>
      </c>
      <c r="H610" s="1" t="s">
        <v>32</v>
      </c>
      <c r="I610" s="1" t="s">
        <v>2463</v>
      </c>
      <c r="J610" s="1" t="s">
        <v>2464</v>
      </c>
      <c r="K610" s="8" t="n">
        <v>39662</v>
      </c>
      <c r="L610" s="2" t="n">
        <v>75</v>
      </c>
      <c r="M610" s="8" t="n">
        <v>39508</v>
      </c>
      <c r="N610" s="2" t="n">
        <v>75</v>
      </c>
      <c r="O610" s="8" t="n">
        <v>39334</v>
      </c>
      <c r="P610" s="2" t="n">
        <v>78</v>
      </c>
      <c r="Q610" s="8" t="n">
        <v>39090</v>
      </c>
      <c r="R610" s="2" t="n">
        <v>73</v>
      </c>
      <c r="S610" s="8" t="n">
        <v>39074</v>
      </c>
      <c r="T610" s="2" t="n">
        <v>76</v>
      </c>
      <c r="U610" s="8" t="n">
        <v>38956</v>
      </c>
      <c r="V610" s="2" t="n">
        <v>79</v>
      </c>
      <c r="W610" s="8" t="n">
        <v>38920</v>
      </c>
      <c r="X610" s="2" t="n">
        <v>82</v>
      </c>
    </row>
    <row r="611" customFormat="false" ht="11.25" hidden="false" customHeight="false" outlineLevel="0" collapsed="false">
      <c r="A611" s="2" t="n">
        <f aca="false">COUNT(K611:Z611)/2</f>
        <v>5</v>
      </c>
      <c r="C611" s="1" t="s">
        <v>21</v>
      </c>
      <c r="D611" s="6" t="s">
        <v>2459</v>
      </c>
      <c r="E611" s="1" t="s">
        <v>2460</v>
      </c>
      <c r="F611" s="6" t="s">
        <v>2465</v>
      </c>
      <c r="G611" s="6" t="s">
        <v>2466</v>
      </c>
      <c r="H611" s="1" t="s">
        <v>112</v>
      </c>
      <c r="I611" s="1" t="s">
        <v>86</v>
      </c>
      <c r="J611" s="1" t="s">
        <v>2467</v>
      </c>
      <c r="K611" s="8" t="n">
        <v>39805</v>
      </c>
      <c r="L611" s="2" t="n">
        <v>81</v>
      </c>
      <c r="M611" s="8" t="n">
        <v>39683</v>
      </c>
      <c r="N611" s="2" t="n">
        <v>79</v>
      </c>
      <c r="O611" s="8" t="n">
        <v>39460</v>
      </c>
      <c r="P611" s="2" t="n">
        <v>76</v>
      </c>
      <c r="Q611" s="8" t="n">
        <v>39389</v>
      </c>
      <c r="R611" s="2" t="n">
        <v>84</v>
      </c>
      <c r="S611" s="8" t="n">
        <v>39215</v>
      </c>
      <c r="T611" s="2" t="n">
        <v>82</v>
      </c>
    </row>
    <row r="612" customFormat="false" ht="11.25" hidden="false" customHeight="false" outlineLevel="0" collapsed="false">
      <c r="A612" s="2" t="n">
        <f aca="false">COUNT(K612:Z612)/2</f>
        <v>7</v>
      </c>
      <c r="B612" s="9"/>
      <c r="C612" s="1" t="s">
        <v>21</v>
      </c>
      <c r="D612" s="6" t="s">
        <v>2459</v>
      </c>
      <c r="E612" s="13" t="s">
        <v>2468</v>
      </c>
      <c r="F612" s="12" t="s">
        <v>2469</v>
      </c>
      <c r="G612" s="12" t="s">
        <v>2470</v>
      </c>
      <c r="H612" s="1" t="s">
        <v>26</v>
      </c>
      <c r="I612" s="1" t="s">
        <v>2471</v>
      </c>
      <c r="J612" s="1" t="s">
        <v>2472</v>
      </c>
      <c r="K612" s="8" t="n">
        <v>39453</v>
      </c>
      <c r="L612" s="2" t="n">
        <v>76</v>
      </c>
      <c r="M612" s="8" t="n">
        <v>39396</v>
      </c>
      <c r="N612" s="2" t="n">
        <v>81</v>
      </c>
      <c r="O612" s="8" t="n">
        <v>39046</v>
      </c>
      <c r="P612" s="1" t="n">
        <v>81</v>
      </c>
      <c r="Q612" s="8" t="n">
        <v>39012</v>
      </c>
      <c r="R612" s="2" t="n">
        <v>82</v>
      </c>
      <c r="S612" s="8" t="n">
        <v>38900</v>
      </c>
      <c r="T612" s="2" t="n">
        <v>77</v>
      </c>
      <c r="U612" s="8" t="n">
        <v>38809</v>
      </c>
      <c r="V612" s="2" t="n">
        <v>78</v>
      </c>
      <c r="W612" s="8" t="n">
        <v>38767</v>
      </c>
      <c r="X612" s="2" t="n">
        <v>79</v>
      </c>
    </row>
    <row r="613" customFormat="false" ht="11.25" hidden="false" customHeight="false" outlineLevel="0" collapsed="false">
      <c r="A613" s="2" t="n">
        <f aca="false">COUNT(K613:Z613)/2</f>
        <v>6</v>
      </c>
      <c r="B613" s="9"/>
      <c r="C613" s="9" t="s">
        <v>21</v>
      </c>
      <c r="D613" s="12" t="s">
        <v>2459</v>
      </c>
      <c r="E613" s="6" t="s">
        <v>2473</v>
      </c>
      <c r="F613" s="1" t="s">
        <v>2474</v>
      </c>
      <c r="G613" s="1" t="s">
        <v>2475</v>
      </c>
      <c r="H613" s="1" t="s">
        <v>26</v>
      </c>
      <c r="I613" s="13" t="s">
        <v>2476</v>
      </c>
      <c r="J613" s="13" t="s">
        <v>2477</v>
      </c>
      <c r="K613" s="8" t="n">
        <v>39943</v>
      </c>
      <c r="L613" s="14" t="n">
        <v>80</v>
      </c>
      <c r="M613" s="8" t="n">
        <v>39760</v>
      </c>
      <c r="N613" s="2" t="n">
        <v>65</v>
      </c>
      <c r="O613" s="8" t="n">
        <v>39620</v>
      </c>
      <c r="P613" s="2" t="n">
        <v>77</v>
      </c>
      <c r="Q613" s="8" t="n">
        <v>39459</v>
      </c>
      <c r="R613" s="2" t="n">
        <v>75</v>
      </c>
      <c r="S613" s="8" t="n">
        <v>39298</v>
      </c>
      <c r="T613" s="2" t="n">
        <v>79</v>
      </c>
      <c r="U613" s="8" t="n">
        <v>39236</v>
      </c>
      <c r="V613" s="2" t="n">
        <v>81</v>
      </c>
    </row>
    <row r="614" customFormat="false" ht="11.25" hidden="false" customHeight="false" outlineLevel="0" collapsed="false">
      <c r="A614" s="2" t="n">
        <f aca="false">COUNT(K614:Z614)/2</f>
        <v>3</v>
      </c>
      <c r="B614" s="9"/>
      <c r="C614" s="9" t="s">
        <v>21</v>
      </c>
      <c r="D614" s="6" t="s">
        <v>2459</v>
      </c>
      <c r="E614" s="10" t="s">
        <v>2478</v>
      </c>
      <c r="F614" s="6" t="s">
        <v>2479</v>
      </c>
      <c r="G614" s="6" t="s">
        <v>2480</v>
      </c>
      <c r="H614" s="1" t="s">
        <v>26</v>
      </c>
      <c r="I614" s="1" t="s">
        <v>2481</v>
      </c>
      <c r="J614" s="1" t="s">
        <v>2482</v>
      </c>
      <c r="K614" s="8" t="n">
        <v>39641</v>
      </c>
      <c r="L614" s="2" t="n">
        <v>93</v>
      </c>
      <c r="M614" s="8" t="n">
        <v>39396</v>
      </c>
      <c r="N614" s="2" t="n">
        <v>82</v>
      </c>
      <c r="O614" s="8" t="n">
        <v>39271</v>
      </c>
      <c r="P614" s="2" t="n">
        <v>84</v>
      </c>
    </row>
    <row r="615" customFormat="false" ht="11.25" hidden="false" customHeight="false" outlineLevel="0" collapsed="false">
      <c r="A615" s="2" t="n">
        <f aca="false">COUNT(K615:Z615)/2</f>
        <v>5</v>
      </c>
      <c r="B615" s="11" t="s">
        <v>29</v>
      </c>
      <c r="C615" s="11" t="s">
        <v>21</v>
      </c>
      <c r="D615" s="12" t="s">
        <v>2459</v>
      </c>
      <c r="E615" s="6" t="s">
        <v>2478</v>
      </c>
      <c r="F615" s="6" t="s">
        <v>2483</v>
      </c>
      <c r="G615" s="6" t="s">
        <v>2484</v>
      </c>
      <c r="H615" s="1" t="s">
        <v>32</v>
      </c>
      <c r="I615" s="13" t="s">
        <v>2485</v>
      </c>
      <c r="J615" s="13" t="s">
        <v>2486</v>
      </c>
      <c r="K615" s="8" t="n">
        <v>39858</v>
      </c>
      <c r="L615" s="2" t="n">
        <v>90</v>
      </c>
      <c r="M615" s="8" t="n">
        <v>39705</v>
      </c>
      <c r="N615" s="2" t="n">
        <v>79</v>
      </c>
      <c r="O615" s="8" t="n">
        <v>39543</v>
      </c>
      <c r="P615" s="2" t="n">
        <v>79</v>
      </c>
      <c r="Q615" s="8" t="n">
        <v>39354</v>
      </c>
      <c r="R615" s="2" t="n">
        <v>77</v>
      </c>
      <c r="S615" s="8" t="n">
        <v>39208</v>
      </c>
      <c r="T615" s="2" t="n">
        <v>82</v>
      </c>
    </row>
    <row r="616" customFormat="false" ht="11.25" hidden="false" customHeight="false" outlineLevel="0" collapsed="false">
      <c r="A616" s="2" t="n">
        <f aca="false">COUNT(K616:Z616)/2</f>
        <v>1</v>
      </c>
      <c r="C616" s="1" t="s">
        <v>21</v>
      </c>
      <c r="D616" s="6" t="s">
        <v>2459</v>
      </c>
      <c r="E616" s="6" t="s">
        <v>2478</v>
      </c>
      <c r="F616" s="6" t="s">
        <v>2487</v>
      </c>
      <c r="G616" s="6" t="s">
        <v>2484</v>
      </c>
      <c r="H616" s="1" t="s">
        <v>26</v>
      </c>
      <c r="I616" s="1" t="s">
        <v>2488</v>
      </c>
      <c r="J616" s="1" t="s">
        <v>2489</v>
      </c>
      <c r="K616" s="8" t="n">
        <v>38745</v>
      </c>
      <c r="L616" s="2" t="n">
        <v>84</v>
      </c>
    </row>
    <row r="617" customFormat="false" ht="11.25" hidden="false" customHeight="false" outlineLevel="0" collapsed="false">
      <c r="A617" s="2" t="n">
        <f aca="false">COUNT(K617:Z617)/2</f>
        <v>7</v>
      </c>
      <c r="C617" s="1" t="s">
        <v>21</v>
      </c>
      <c r="D617" s="6" t="s">
        <v>2459</v>
      </c>
      <c r="E617" s="6" t="s">
        <v>2478</v>
      </c>
      <c r="F617" s="6" t="s">
        <v>2490</v>
      </c>
      <c r="G617" s="6" t="s">
        <v>2484</v>
      </c>
      <c r="H617" s="1" t="s">
        <v>26</v>
      </c>
      <c r="I617" s="1" t="s">
        <v>2491</v>
      </c>
      <c r="J617" s="1" t="s">
        <v>2492</v>
      </c>
      <c r="K617" s="8" t="n">
        <v>39711</v>
      </c>
      <c r="L617" s="2" t="n">
        <v>80</v>
      </c>
      <c r="M617" s="8" t="n">
        <v>39527</v>
      </c>
      <c r="N617" s="2" t="n">
        <v>77</v>
      </c>
      <c r="O617" s="8" t="n">
        <v>39354</v>
      </c>
      <c r="P617" s="2" t="n">
        <v>83</v>
      </c>
      <c r="Q617" s="8" t="n">
        <v>39046</v>
      </c>
      <c r="R617" s="1" t="n">
        <v>88</v>
      </c>
      <c r="S617" s="8" t="n">
        <v>39025</v>
      </c>
      <c r="T617" s="2" t="n">
        <v>87</v>
      </c>
      <c r="U617" s="8" t="n">
        <v>38907</v>
      </c>
      <c r="V617" s="2" t="n">
        <v>84</v>
      </c>
      <c r="W617" s="8" t="n">
        <v>38816</v>
      </c>
      <c r="X617" s="2" t="n">
        <v>84</v>
      </c>
    </row>
    <row r="618" customFormat="false" ht="11.25" hidden="false" customHeight="false" outlineLevel="0" collapsed="false">
      <c r="A618" s="2" t="n">
        <f aca="false">COUNT(K618:Z618)/2</f>
        <v>5</v>
      </c>
      <c r="B618" s="9"/>
      <c r="C618" s="9" t="s">
        <v>21</v>
      </c>
      <c r="D618" s="10" t="s">
        <v>2459</v>
      </c>
      <c r="E618" s="6" t="s">
        <v>2493</v>
      </c>
      <c r="F618" s="6" t="s">
        <v>2493</v>
      </c>
      <c r="G618" s="6" t="s">
        <v>2494</v>
      </c>
      <c r="H618" s="1" t="s">
        <v>26</v>
      </c>
      <c r="I618" s="1" t="s">
        <v>2495</v>
      </c>
      <c r="J618" s="1" t="s">
        <v>2496</v>
      </c>
      <c r="K618" s="8" t="n">
        <v>40012</v>
      </c>
      <c r="L618" s="2" t="n">
        <v>71</v>
      </c>
      <c r="M618" s="8" t="n">
        <v>39642</v>
      </c>
      <c r="N618" s="2" t="n">
        <v>83</v>
      </c>
      <c r="O618" s="8" t="n">
        <v>39509</v>
      </c>
      <c r="P618" s="2" t="n">
        <v>76</v>
      </c>
      <c r="Q618" s="8" t="n">
        <v>39349</v>
      </c>
      <c r="R618" s="2" t="n">
        <v>82</v>
      </c>
      <c r="S618" s="8" t="n">
        <v>39249</v>
      </c>
      <c r="T618" s="2" t="n">
        <v>80</v>
      </c>
    </row>
    <row r="619" customFormat="false" ht="11.25" hidden="false" customHeight="false" outlineLevel="0" collapsed="false">
      <c r="A619" s="2" t="n">
        <f aca="false">COUNT(K619:Z619)/2</f>
        <v>4</v>
      </c>
      <c r="B619" s="9"/>
      <c r="C619" s="9" t="s">
        <v>21</v>
      </c>
      <c r="D619" s="12" t="s">
        <v>2459</v>
      </c>
      <c r="E619" s="6" t="s">
        <v>2493</v>
      </c>
      <c r="F619" s="6" t="s">
        <v>2497</v>
      </c>
      <c r="G619" s="6" t="s">
        <v>1248</v>
      </c>
      <c r="H619" s="1" t="s">
        <v>26</v>
      </c>
      <c r="I619" s="13" t="s">
        <v>86</v>
      </c>
      <c r="J619" s="13" t="s">
        <v>2498</v>
      </c>
      <c r="K619" s="8" t="n">
        <v>39642</v>
      </c>
      <c r="L619" s="2" t="n">
        <v>82</v>
      </c>
      <c r="M619" s="8" t="n">
        <v>39489</v>
      </c>
      <c r="N619" s="2" t="n">
        <v>77</v>
      </c>
      <c r="O619" s="8" t="n">
        <v>39411</v>
      </c>
      <c r="P619" s="2" t="n">
        <v>83</v>
      </c>
      <c r="Q619" s="8" t="n">
        <v>39249</v>
      </c>
      <c r="R619" s="2" t="n">
        <v>83</v>
      </c>
    </row>
    <row r="620" customFormat="false" ht="11.25" hidden="false" customHeight="false" outlineLevel="0" collapsed="false">
      <c r="A620" s="2" t="n">
        <f aca="false">COUNT(K620:Z620)/2</f>
        <v>5</v>
      </c>
      <c r="C620" s="11" t="s">
        <v>21</v>
      </c>
      <c r="D620" s="12" t="s">
        <v>2459</v>
      </c>
      <c r="E620" s="6" t="s">
        <v>2493</v>
      </c>
      <c r="F620" s="6" t="s">
        <v>2499</v>
      </c>
      <c r="G620" s="6" t="s">
        <v>2494</v>
      </c>
      <c r="H620" s="1" t="s">
        <v>26</v>
      </c>
      <c r="I620" s="13" t="s">
        <v>2500</v>
      </c>
      <c r="J620" s="13" t="s">
        <v>2501</v>
      </c>
      <c r="K620" s="8" t="n">
        <v>40012</v>
      </c>
      <c r="L620" s="2" t="n">
        <v>72</v>
      </c>
      <c r="M620" s="8" t="n">
        <v>39642</v>
      </c>
      <c r="N620" s="2" t="n">
        <v>88</v>
      </c>
      <c r="O620" s="8" t="n">
        <v>39509</v>
      </c>
      <c r="P620" s="2" t="n">
        <v>83</v>
      </c>
      <c r="Q620" s="8" t="n">
        <v>39354</v>
      </c>
      <c r="R620" s="2" t="n">
        <v>86</v>
      </c>
      <c r="S620" s="8" t="n">
        <v>39249</v>
      </c>
      <c r="T620" s="2" t="n">
        <v>86</v>
      </c>
    </row>
    <row r="621" customFormat="false" ht="11.25" hidden="false" customHeight="false" outlineLevel="0" collapsed="false">
      <c r="A621" s="2" t="n">
        <f aca="false">COUNT(K621:Z621)/2</f>
        <v>2</v>
      </c>
      <c r="C621" s="1" t="s">
        <v>21</v>
      </c>
      <c r="D621" s="6" t="s">
        <v>2459</v>
      </c>
      <c r="E621" s="6" t="s">
        <v>2502</v>
      </c>
      <c r="F621" s="6" t="s">
        <v>2503</v>
      </c>
      <c r="G621" s="1" t="s">
        <v>2504</v>
      </c>
      <c r="H621" s="1" t="s">
        <v>26</v>
      </c>
      <c r="I621" s="1" t="s">
        <v>2505</v>
      </c>
      <c r="J621" s="1" t="s">
        <v>86</v>
      </c>
      <c r="K621" s="8" t="n">
        <v>39424</v>
      </c>
      <c r="L621" s="2" t="n">
        <v>84</v>
      </c>
      <c r="M621" s="8" t="n">
        <v>39271</v>
      </c>
      <c r="N621" s="2" t="n">
        <v>84</v>
      </c>
    </row>
    <row r="622" customFormat="false" ht="11.25" hidden="false" customHeight="false" outlineLevel="0" collapsed="false">
      <c r="A622" s="2" t="n">
        <f aca="false">COUNT(K622:Z622)/2</f>
        <v>6</v>
      </c>
      <c r="B622" s="1" t="s">
        <v>29</v>
      </c>
      <c r="C622" s="1" t="s">
        <v>50</v>
      </c>
      <c r="D622" s="6" t="s">
        <v>2459</v>
      </c>
      <c r="E622" s="10" t="s">
        <v>2506</v>
      </c>
      <c r="F622" s="7" t="s">
        <v>2507</v>
      </c>
      <c r="G622" s="7" t="s">
        <v>2508</v>
      </c>
      <c r="H622" s="1" t="s">
        <v>26</v>
      </c>
      <c r="I622" s="1" t="s">
        <v>2509</v>
      </c>
      <c r="J622" s="1" t="s">
        <v>2510</v>
      </c>
      <c r="K622" s="8" t="n">
        <v>39893</v>
      </c>
      <c r="L622" s="2" t="n">
        <v>78</v>
      </c>
      <c r="M622" s="8" t="n">
        <v>39719</v>
      </c>
      <c r="N622" s="1" t="n">
        <v>77</v>
      </c>
      <c r="O622" s="8" t="n">
        <v>39592</v>
      </c>
      <c r="P622" s="2" t="n">
        <v>80</v>
      </c>
      <c r="Q622" s="8" t="n">
        <v>39439</v>
      </c>
      <c r="R622" s="2" t="n">
        <v>79</v>
      </c>
      <c r="S622" s="8" t="n">
        <v>39326</v>
      </c>
      <c r="T622" s="2" t="n">
        <v>81</v>
      </c>
      <c r="U622" s="8" t="n">
        <v>39228</v>
      </c>
      <c r="V622" s="2" t="n">
        <v>80</v>
      </c>
    </row>
    <row r="623" customFormat="false" ht="11.25" hidden="false" customHeight="false" outlineLevel="0" collapsed="false">
      <c r="A623" s="2" t="n">
        <f aca="false">COUNT(K623:Z623)/2</f>
        <v>6</v>
      </c>
      <c r="B623" s="9"/>
      <c r="C623" s="9" t="s">
        <v>21</v>
      </c>
      <c r="D623" s="10" t="s">
        <v>2459</v>
      </c>
      <c r="E623" s="6" t="s">
        <v>2511</v>
      </c>
      <c r="F623" s="6" t="s">
        <v>2512</v>
      </c>
      <c r="G623" s="6" t="s">
        <v>2513</v>
      </c>
      <c r="H623" s="1" t="s">
        <v>32</v>
      </c>
      <c r="I623" s="1" t="s">
        <v>2514</v>
      </c>
      <c r="J623" s="1" t="s">
        <v>2515</v>
      </c>
      <c r="K623" s="8" t="n">
        <v>40034</v>
      </c>
      <c r="L623" s="2" t="n">
        <v>78</v>
      </c>
      <c r="M623" s="8" t="n">
        <v>39782</v>
      </c>
      <c r="N623" s="2" t="n">
        <v>78</v>
      </c>
      <c r="O623" s="8" t="n">
        <v>39652</v>
      </c>
      <c r="P623" s="2" t="n">
        <v>92</v>
      </c>
      <c r="Q623" s="8" t="n">
        <v>39489</v>
      </c>
      <c r="R623" s="2" t="n">
        <v>81</v>
      </c>
      <c r="S623" s="8" t="n">
        <v>39403</v>
      </c>
      <c r="T623" s="2" t="n">
        <v>80</v>
      </c>
      <c r="U623" s="8" t="n">
        <v>39214</v>
      </c>
      <c r="V623" s="2" t="n">
        <v>82</v>
      </c>
    </row>
    <row r="624" customFormat="false" ht="11.25" hidden="false" customHeight="false" outlineLevel="0" collapsed="false">
      <c r="A624" s="2" t="n">
        <f aca="false">COUNT(K624:Z624)/2</f>
        <v>6</v>
      </c>
      <c r="C624" s="1" t="s">
        <v>21</v>
      </c>
      <c r="D624" s="6" t="s">
        <v>2459</v>
      </c>
      <c r="E624" s="12" t="s">
        <v>2511</v>
      </c>
      <c r="F624" s="12" t="s">
        <v>2516</v>
      </c>
      <c r="G624" s="12" t="s">
        <v>2517</v>
      </c>
      <c r="H624" s="1" t="s">
        <v>112</v>
      </c>
      <c r="I624" s="1" t="s">
        <v>2518</v>
      </c>
      <c r="J624" s="1" t="s">
        <v>2519</v>
      </c>
      <c r="K624" s="8" t="n">
        <v>40078</v>
      </c>
      <c r="L624" s="2" t="n">
        <v>75</v>
      </c>
      <c r="M624" s="8" t="n">
        <v>39805</v>
      </c>
      <c r="N624" s="2" t="n">
        <v>78</v>
      </c>
      <c r="O624" s="8" t="n">
        <v>39684</v>
      </c>
      <c r="P624" s="2" t="n">
        <v>77</v>
      </c>
      <c r="Q624" s="8" t="n">
        <v>39558</v>
      </c>
      <c r="R624" s="2" t="n">
        <v>77</v>
      </c>
      <c r="S624" s="8" t="n">
        <v>39340</v>
      </c>
      <c r="T624" s="2" t="n">
        <v>82</v>
      </c>
      <c r="U624" s="8" t="n">
        <v>39214</v>
      </c>
      <c r="V624" s="2" t="n">
        <v>80</v>
      </c>
    </row>
    <row r="625" customFormat="false" ht="11.25" hidden="false" customHeight="false" outlineLevel="0" collapsed="false">
      <c r="A625" s="2" t="n">
        <f aca="false">COUNT(K625:Z625)/2</f>
        <v>2</v>
      </c>
      <c r="C625" s="1" t="s">
        <v>21</v>
      </c>
      <c r="D625" s="6" t="s">
        <v>2459</v>
      </c>
      <c r="E625" s="6" t="s">
        <v>2511</v>
      </c>
      <c r="F625" s="6" t="s">
        <v>2520</v>
      </c>
      <c r="G625" s="6" t="s">
        <v>2521</v>
      </c>
      <c r="H625" s="1" t="s">
        <v>26</v>
      </c>
      <c r="I625" s="1" t="s">
        <v>2522</v>
      </c>
      <c r="J625" s="1" t="s">
        <v>2523</v>
      </c>
      <c r="K625" s="8" t="n">
        <v>39859</v>
      </c>
      <c r="L625" s="2" t="n">
        <v>86</v>
      </c>
      <c r="M625" s="8" t="n">
        <v>39705</v>
      </c>
      <c r="N625" s="2" t="n">
        <v>85</v>
      </c>
    </row>
    <row r="626" customFormat="false" ht="11.25" hidden="false" customHeight="false" outlineLevel="0" collapsed="false">
      <c r="A626" s="2" t="n">
        <f aca="false">COUNT(K626:Z626)/2</f>
        <v>1</v>
      </c>
      <c r="B626" s="9" t="s">
        <v>29</v>
      </c>
      <c r="C626" s="9" t="s">
        <v>21</v>
      </c>
      <c r="D626" s="12" t="s">
        <v>2459</v>
      </c>
      <c r="E626" s="6" t="s">
        <v>2524</v>
      </c>
      <c r="F626" s="6" t="s">
        <v>2525</v>
      </c>
      <c r="G626" s="6" t="s">
        <v>2526</v>
      </c>
      <c r="H626" s="1" t="s">
        <v>112</v>
      </c>
      <c r="I626" s="13" t="s">
        <v>2527</v>
      </c>
      <c r="J626" s="13" t="s">
        <v>2528</v>
      </c>
      <c r="K626" s="8" t="n">
        <v>40078</v>
      </c>
      <c r="L626" s="14" t="n">
        <v>69</v>
      </c>
    </row>
    <row r="627" customFormat="false" ht="11.25" hidden="false" customHeight="false" outlineLevel="0" collapsed="false">
      <c r="A627" s="2" t="n">
        <f aca="false">COUNT(K627:Z627)/2</f>
        <v>1</v>
      </c>
      <c r="B627" s="9"/>
      <c r="C627" s="9" t="s">
        <v>21</v>
      </c>
      <c r="D627" s="10" t="s">
        <v>2459</v>
      </c>
      <c r="E627" s="6" t="s">
        <v>2524</v>
      </c>
      <c r="F627" s="6" t="s">
        <v>2529</v>
      </c>
      <c r="G627" s="6" t="s">
        <v>2530</v>
      </c>
      <c r="H627" s="1" t="s">
        <v>26</v>
      </c>
      <c r="I627" s="1" t="s">
        <v>2531</v>
      </c>
      <c r="J627" s="1" t="s">
        <v>2532</v>
      </c>
      <c r="K627" s="8" t="n">
        <v>40078</v>
      </c>
      <c r="L627" s="2" t="n">
        <v>68</v>
      </c>
    </row>
    <row r="628" customFormat="false" ht="11.25" hidden="false" customHeight="false" outlineLevel="0" collapsed="false">
      <c r="A628" s="2" t="n">
        <f aca="false">COUNT(K628:Z628)/2</f>
        <v>1</v>
      </c>
      <c r="C628" s="1" t="s">
        <v>21</v>
      </c>
      <c r="D628" s="6" t="s">
        <v>2459</v>
      </c>
      <c r="E628" s="6" t="s">
        <v>2524</v>
      </c>
      <c r="F628" s="6" t="s">
        <v>2533</v>
      </c>
      <c r="G628" s="6" t="s">
        <v>2530</v>
      </c>
      <c r="H628" s="1" t="s">
        <v>26</v>
      </c>
      <c r="I628" s="1" t="s">
        <v>2534</v>
      </c>
      <c r="J628" s="1" t="s">
        <v>2535</v>
      </c>
      <c r="K628" s="8" t="n">
        <v>40104</v>
      </c>
      <c r="L628" s="2" t="n">
        <v>74</v>
      </c>
    </row>
    <row r="629" customFormat="false" ht="11.25" hidden="false" customHeight="false" outlineLevel="0" collapsed="false">
      <c r="A629" s="2" t="n">
        <f aca="false">COUNT(K629:Z629)/2</f>
        <v>5</v>
      </c>
      <c r="C629" s="1" t="s">
        <v>21</v>
      </c>
      <c r="D629" s="6" t="s">
        <v>2459</v>
      </c>
      <c r="E629" s="6" t="s">
        <v>2536</v>
      </c>
      <c r="F629" s="6" t="s">
        <v>2537</v>
      </c>
      <c r="G629" s="6" t="s">
        <v>2538</v>
      </c>
      <c r="H629" s="1" t="s">
        <v>26</v>
      </c>
      <c r="I629" s="1" t="s">
        <v>86</v>
      </c>
      <c r="J629" s="1" t="s">
        <v>2539</v>
      </c>
      <c r="K629" s="8" t="n">
        <v>39866</v>
      </c>
      <c r="L629" s="2" t="n">
        <v>76</v>
      </c>
      <c r="M629" s="8" t="n">
        <v>39711</v>
      </c>
      <c r="N629" s="2" t="n">
        <v>76</v>
      </c>
      <c r="O629" s="8" t="n">
        <v>39502</v>
      </c>
      <c r="P629" s="2" t="n">
        <v>75</v>
      </c>
      <c r="Q629" s="8" t="n">
        <v>39403</v>
      </c>
      <c r="R629" s="2" t="n">
        <v>78</v>
      </c>
      <c r="S629" s="8" t="n">
        <v>39277</v>
      </c>
      <c r="T629" s="2" t="n">
        <v>77</v>
      </c>
    </row>
    <row r="630" customFormat="false" ht="11.25" hidden="false" customHeight="false" outlineLevel="0" collapsed="false">
      <c r="A630" s="2" t="n">
        <f aca="false">COUNT(K630:Z630)/2</f>
        <v>1</v>
      </c>
      <c r="C630" s="9" t="s">
        <v>50</v>
      </c>
      <c r="D630" s="12" t="s">
        <v>2459</v>
      </c>
      <c r="E630" s="6" t="s">
        <v>2540</v>
      </c>
      <c r="F630" s="6" t="s">
        <v>2541</v>
      </c>
      <c r="G630" s="6" t="s">
        <v>2542</v>
      </c>
      <c r="H630" s="1" t="s">
        <v>26</v>
      </c>
      <c r="I630" s="13" t="s">
        <v>2543</v>
      </c>
      <c r="J630" s="13" t="s">
        <v>86</v>
      </c>
      <c r="K630" s="8" t="n">
        <v>40089</v>
      </c>
      <c r="L630" s="2" t="n">
        <v>80</v>
      </c>
    </row>
    <row r="631" customFormat="false" ht="11.25" hidden="false" customHeight="false" outlineLevel="0" collapsed="false">
      <c r="A631" s="2" t="n">
        <f aca="false">COUNT(K631:Z631)/2</f>
        <v>1</v>
      </c>
      <c r="B631" s="9" t="s">
        <v>29</v>
      </c>
      <c r="C631" s="9" t="s">
        <v>21</v>
      </c>
      <c r="D631" s="10" t="s">
        <v>2459</v>
      </c>
      <c r="E631" s="6" t="s">
        <v>2540</v>
      </c>
      <c r="F631" s="6" t="s">
        <v>2544</v>
      </c>
      <c r="G631" s="6" t="s">
        <v>2545</v>
      </c>
      <c r="H631" s="1" t="s">
        <v>32</v>
      </c>
      <c r="I631" s="1" t="s">
        <v>2546</v>
      </c>
      <c r="J631" s="1" t="s">
        <v>2547</v>
      </c>
      <c r="K631" s="8" t="n">
        <v>40090</v>
      </c>
      <c r="L631" s="2" t="n">
        <v>67</v>
      </c>
    </row>
    <row r="632" customFormat="false" ht="11.25" hidden="false" customHeight="false" outlineLevel="0" collapsed="false">
      <c r="A632" s="2" t="n">
        <f aca="false">COUNT(K632:Z632)/2</f>
        <v>1</v>
      </c>
      <c r="B632" s="9"/>
      <c r="C632" s="9" t="s">
        <v>50</v>
      </c>
      <c r="D632" s="12" t="s">
        <v>2548</v>
      </c>
      <c r="E632" s="1" t="s">
        <v>2549</v>
      </c>
      <c r="F632" s="1" t="s">
        <v>2550</v>
      </c>
      <c r="G632" s="1" t="s">
        <v>2551</v>
      </c>
      <c r="H632" s="1" t="s">
        <v>26</v>
      </c>
      <c r="I632" s="13" t="s">
        <v>2552</v>
      </c>
      <c r="J632" s="13" t="s">
        <v>2553</v>
      </c>
      <c r="K632" s="8" t="n">
        <v>39886</v>
      </c>
      <c r="L632" s="2" t="n">
        <v>79</v>
      </c>
    </row>
    <row r="633" customFormat="false" ht="11.25" hidden="false" customHeight="false" outlineLevel="0" collapsed="false">
      <c r="A633" s="2" t="n">
        <f aca="false">COUNT(K633:Z633)/2</f>
        <v>7</v>
      </c>
      <c r="B633" s="1" t="s">
        <v>29</v>
      </c>
      <c r="C633" s="1" t="s">
        <v>50</v>
      </c>
      <c r="D633" s="6" t="s">
        <v>2548</v>
      </c>
      <c r="E633" s="1" t="s">
        <v>2549</v>
      </c>
      <c r="F633" s="1" t="s">
        <v>2554</v>
      </c>
      <c r="G633" s="1" t="s">
        <v>1497</v>
      </c>
      <c r="H633" s="1" t="s">
        <v>32</v>
      </c>
      <c r="I633" s="1" t="s">
        <v>2555</v>
      </c>
      <c r="J633" s="1" t="s">
        <v>2556</v>
      </c>
      <c r="K633" s="8" t="n">
        <v>39725</v>
      </c>
      <c r="L633" s="2" t="n">
        <v>79</v>
      </c>
      <c r="M633" s="8" t="n">
        <v>39592</v>
      </c>
      <c r="N633" s="2" t="n">
        <v>79</v>
      </c>
      <c r="O633" s="8" t="n">
        <v>39438</v>
      </c>
      <c r="P633" s="1" t="n">
        <v>76</v>
      </c>
      <c r="Q633" s="8" t="n">
        <v>39305</v>
      </c>
      <c r="R633" s="2" t="n">
        <v>79</v>
      </c>
      <c r="S633" s="8" t="n">
        <v>38913</v>
      </c>
      <c r="T633" s="2" t="n">
        <v>83</v>
      </c>
      <c r="U633" s="8" t="n">
        <v>38794</v>
      </c>
      <c r="V633" s="2" t="n">
        <v>72</v>
      </c>
      <c r="W633" s="8" t="n">
        <v>38767</v>
      </c>
      <c r="X633" s="2" t="n">
        <v>71</v>
      </c>
    </row>
    <row r="634" customFormat="false" ht="11.25" hidden="false" customHeight="false" outlineLevel="0" collapsed="false">
      <c r="A634" s="2" t="n">
        <f aca="false">COUNT(K634:Z634)/2</f>
        <v>7</v>
      </c>
      <c r="B634" s="1" t="s">
        <v>29</v>
      </c>
      <c r="C634" s="1" t="s">
        <v>21</v>
      </c>
      <c r="D634" s="6" t="s">
        <v>2548</v>
      </c>
      <c r="E634" s="1" t="s">
        <v>2549</v>
      </c>
      <c r="F634" s="1" t="s">
        <v>2557</v>
      </c>
      <c r="G634" s="1" t="s">
        <v>2558</v>
      </c>
      <c r="H634" s="1" t="s">
        <v>32</v>
      </c>
      <c r="I634" s="1" t="s">
        <v>2559</v>
      </c>
      <c r="J634" s="1" t="s">
        <v>2560</v>
      </c>
      <c r="K634" s="8" t="n">
        <v>39305</v>
      </c>
      <c r="L634" s="2" t="n">
        <v>78</v>
      </c>
      <c r="M634" s="8" t="n">
        <v>39110</v>
      </c>
      <c r="N634" s="2" t="n">
        <v>84</v>
      </c>
      <c r="O634" s="8" t="n">
        <v>39046</v>
      </c>
      <c r="P634" s="1" t="n">
        <v>80</v>
      </c>
      <c r="Q634" s="8" t="n">
        <v>38963</v>
      </c>
      <c r="R634" s="2" t="n">
        <v>84</v>
      </c>
      <c r="S634" s="8" t="n">
        <v>38871</v>
      </c>
      <c r="T634" s="2" t="n">
        <v>81</v>
      </c>
      <c r="U634" s="8" t="n">
        <v>38797</v>
      </c>
      <c r="V634" s="2" t="n">
        <v>75</v>
      </c>
      <c r="W634" s="8" t="n">
        <v>38753</v>
      </c>
      <c r="X634" s="2" t="n">
        <v>74</v>
      </c>
    </row>
    <row r="635" customFormat="false" ht="11.25" hidden="false" customHeight="false" outlineLevel="0" collapsed="false">
      <c r="A635" s="2" t="n">
        <f aca="false">COUNT(K635:Z635)/2</f>
        <v>7</v>
      </c>
      <c r="B635" s="9" t="s">
        <v>29</v>
      </c>
      <c r="C635" s="9" t="s">
        <v>21</v>
      </c>
      <c r="D635" s="12" t="s">
        <v>2548</v>
      </c>
      <c r="E635" s="13" t="s">
        <v>2549</v>
      </c>
      <c r="F635" s="12" t="s">
        <v>2561</v>
      </c>
      <c r="G635" s="12" t="s">
        <v>2562</v>
      </c>
      <c r="H635" s="13" t="s">
        <v>32</v>
      </c>
      <c r="I635" s="13" t="s">
        <v>2563</v>
      </c>
      <c r="J635" s="13" t="s">
        <v>2564</v>
      </c>
      <c r="K635" s="8" t="n">
        <v>39354</v>
      </c>
      <c r="L635" s="2" t="n">
        <v>83</v>
      </c>
      <c r="M635" s="8" t="n">
        <v>39117</v>
      </c>
      <c r="N635" s="2" t="n">
        <v>88</v>
      </c>
      <c r="O635" s="8" t="n">
        <v>39046</v>
      </c>
      <c r="P635" s="1" t="n">
        <v>87</v>
      </c>
      <c r="Q635" s="8" t="n">
        <v>38978</v>
      </c>
      <c r="R635" s="2" t="n">
        <v>81</v>
      </c>
      <c r="S635" s="8" t="n">
        <v>38885</v>
      </c>
      <c r="T635" s="2" t="n">
        <v>88</v>
      </c>
      <c r="U635" s="8" t="n">
        <v>38802</v>
      </c>
      <c r="V635" s="2" t="n">
        <v>81</v>
      </c>
      <c r="W635" s="8" t="n">
        <v>38745</v>
      </c>
      <c r="X635" s="2" t="n">
        <v>84</v>
      </c>
    </row>
    <row r="636" customFormat="false" ht="11.25" hidden="false" customHeight="false" outlineLevel="0" collapsed="false">
      <c r="A636" s="2" t="n">
        <f aca="false">COUNT(K636:Z636)/2</f>
        <v>7</v>
      </c>
      <c r="C636" s="1" t="s">
        <v>50</v>
      </c>
      <c r="D636" s="6" t="s">
        <v>2548</v>
      </c>
      <c r="E636" s="1" t="s">
        <v>2549</v>
      </c>
      <c r="F636" s="6" t="s">
        <v>2565</v>
      </c>
      <c r="G636" s="6" t="s">
        <v>2566</v>
      </c>
      <c r="H636" s="1" t="s">
        <v>26</v>
      </c>
      <c r="I636" s="1" t="s">
        <v>2567</v>
      </c>
      <c r="J636" s="1" t="s">
        <v>2568</v>
      </c>
      <c r="K636" s="8" t="n">
        <v>39342</v>
      </c>
      <c r="L636" s="2" t="n">
        <v>81</v>
      </c>
      <c r="M636" s="8" t="n">
        <v>39125</v>
      </c>
      <c r="N636" s="2" t="n">
        <v>89</v>
      </c>
      <c r="O636" s="8" t="n">
        <v>39046</v>
      </c>
      <c r="P636" s="1" t="n">
        <v>89</v>
      </c>
      <c r="Q636" s="8" t="n">
        <v>38984</v>
      </c>
      <c r="R636" s="2" t="n">
        <v>84</v>
      </c>
      <c r="S636" s="8" t="n">
        <v>38885</v>
      </c>
      <c r="T636" s="2" t="n">
        <v>85</v>
      </c>
      <c r="U636" s="8" t="n">
        <v>38802</v>
      </c>
      <c r="V636" s="2" t="n">
        <v>88</v>
      </c>
      <c r="W636" s="8" t="n">
        <v>38753</v>
      </c>
      <c r="X636" s="2" t="n">
        <v>78</v>
      </c>
    </row>
    <row r="637" customFormat="false" ht="11.25" hidden="false" customHeight="false" outlineLevel="0" collapsed="false">
      <c r="A637" s="2" t="n">
        <f aca="false">COUNT(K637:Z637)/2</f>
        <v>7</v>
      </c>
      <c r="B637" s="1" t="s">
        <v>29</v>
      </c>
      <c r="C637" s="1" t="s">
        <v>21</v>
      </c>
      <c r="D637" s="6" t="s">
        <v>2548</v>
      </c>
      <c r="E637" s="1" t="s">
        <v>2569</v>
      </c>
      <c r="F637" s="1" t="s">
        <v>2570</v>
      </c>
      <c r="G637" s="1" t="s">
        <v>2571</v>
      </c>
      <c r="H637" s="1" t="s">
        <v>32</v>
      </c>
      <c r="I637" s="1" t="s">
        <v>2572</v>
      </c>
      <c r="J637" s="1" t="s">
        <v>2573</v>
      </c>
      <c r="K637" s="8" t="n">
        <v>39326</v>
      </c>
      <c r="L637" s="2" t="n">
        <v>82</v>
      </c>
      <c r="M637" s="8" t="n">
        <v>39103</v>
      </c>
      <c r="N637" s="2" t="n">
        <v>84</v>
      </c>
      <c r="O637" s="8" t="n">
        <v>39046</v>
      </c>
      <c r="P637" s="1" t="n">
        <v>79</v>
      </c>
      <c r="Q637" s="8" t="n">
        <v>38962</v>
      </c>
      <c r="R637" s="1" t="n">
        <v>83</v>
      </c>
      <c r="S637" s="8" t="n">
        <v>38913</v>
      </c>
      <c r="T637" s="2" t="n">
        <v>82</v>
      </c>
      <c r="U637" s="8" t="n">
        <v>38865</v>
      </c>
      <c r="V637" s="2" t="n">
        <v>78</v>
      </c>
      <c r="W637" s="8" t="n">
        <v>38822</v>
      </c>
      <c r="X637" s="2" t="n">
        <v>77</v>
      </c>
    </row>
    <row r="638" customFormat="false" ht="11.25" hidden="false" customHeight="false" outlineLevel="0" collapsed="false">
      <c r="A638" s="2" t="n">
        <f aca="false">COUNT(K638:Z638)/2</f>
        <v>5</v>
      </c>
      <c r="B638" s="11"/>
      <c r="C638" s="11" t="s">
        <v>21</v>
      </c>
      <c r="D638" s="12" t="s">
        <v>2548</v>
      </c>
      <c r="E638" s="1" t="s">
        <v>2569</v>
      </c>
      <c r="F638" s="6" t="s">
        <v>2574</v>
      </c>
      <c r="G638" s="1" t="s">
        <v>202</v>
      </c>
      <c r="H638" s="1" t="s">
        <v>26</v>
      </c>
      <c r="I638" s="13" t="s">
        <v>2575</v>
      </c>
      <c r="J638" s="13" t="s">
        <v>2576</v>
      </c>
      <c r="K638" s="8" t="n">
        <v>39855</v>
      </c>
      <c r="L638" s="2" t="n">
        <v>79</v>
      </c>
      <c r="M638" s="8" t="n">
        <v>39705</v>
      </c>
      <c r="N638" s="2" t="n">
        <v>81</v>
      </c>
      <c r="O638" s="8" t="n">
        <v>39495</v>
      </c>
      <c r="P638" s="2" t="n">
        <v>92</v>
      </c>
      <c r="Q638" s="8" t="n">
        <v>39278</v>
      </c>
      <c r="R638" s="2" t="n">
        <v>82</v>
      </c>
      <c r="S638" s="8" t="n">
        <v>39208</v>
      </c>
      <c r="T638" s="2" t="n">
        <v>83</v>
      </c>
    </row>
    <row r="639" customFormat="false" ht="11.25" hidden="false" customHeight="false" outlineLevel="0" collapsed="false">
      <c r="A639" s="2" t="n">
        <f aca="false">COUNT(K639:Z639)/2</f>
        <v>7</v>
      </c>
      <c r="C639" s="1" t="s">
        <v>21</v>
      </c>
      <c r="D639" s="6" t="s">
        <v>2548</v>
      </c>
      <c r="E639" s="13" t="s">
        <v>2577</v>
      </c>
      <c r="F639" s="12" t="s">
        <v>2578</v>
      </c>
      <c r="G639" s="13" t="s">
        <v>539</v>
      </c>
      <c r="H639" s="1" t="s">
        <v>26</v>
      </c>
      <c r="I639" s="1" t="s">
        <v>2579</v>
      </c>
      <c r="J639" s="1" t="s">
        <v>2580</v>
      </c>
      <c r="K639" s="8" t="n">
        <v>39678</v>
      </c>
      <c r="L639" s="2" t="n">
        <v>77</v>
      </c>
      <c r="M639" s="8" t="n">
        <v>39557</v>
      </c>
      <c r="N639" s="2" t="n">
        <v>77</v>
      </c>
      <c r="O639" s="8" t="n">
        <v>39313</v>
      </c>
      <c r="P639" s="2" t="n">
        <v>82</v>
      </c>
      <c r="Q639" s="8" t="n">
        <v>39088</v>
      </c>
      <c r="R639" s="2" t="n">
        <v>84</v>
      </c>
      <c r="S639" s="8" t="n">
        <v>39046</v>
      </c>
      <c r="T639" s="2" t="n">
        <v>84</v>
      </c>
      <c r="U639" s="8" t="n">
        <v>38991</v>
      </c>
      <c r="V639" s="2" t="n">
        <v>86</v>
      </c>
      <c r="W639" s="8" t="n">
        <v>38935</v>
      </c>
      <c r="X639" s="2" t="n">
        <v>86</v>
      </c>
    </row>
    <row r="640" customFormat="false" ht="11.25" hidden="false" customHeight="false" outlineLevel="0" collapsed="false">
      <c r="A640" s="2" t="n">
        <f aca="false">COUNT(K640:Z640)/2</f>
        <v>7</v>
      </c>
      <c r="C640" s="1" t="s">
        <v>21</v>
      </c>
      <c r="D640" s="6" t="s">
        <v>2548</v>
      </c>
      <c r="E640" s="7" t="s">
        <v>2577</v>
      </c>
      <c r="F640" s="10" t="s">
        <v>2581</v>
      </c>
      <c r="G640" s="10" t="s">
        <v>1501</v>
      </c>
      <c r="H640" s="1" t="s">
        <v>26</v>
      </c>
      <c r="I640" s="1" t="s">
        <v>2582</v>
      </c>
      <c r="J640" s="1" t="s">
        <v>2583</v>
      </c>
      <c r="K640" s="8" t="n">
        <v>39838</v>
      </c>
      <c r="L640" s="2" t="n">
        <v>80</v>
      </c>
      <c r="M640" s="8" t="n">
        <v>39698</v>
      </c>
      <c r="N640" s="2" t="n">
        <v>80</v>
      </c>
      <c r="O640" s="8" t="n">
        <v>39557</v>
      </c>
      <c r="P640" s="2" t="n">
        <v>79</v>
      </c>
      <c r="Q640" s="8" t="n">
        <v>39382</v>
      </c>
      <c r="R640" s="2" t="n">
        <v>86</v>
      </c>
      <c r="S640" s="8" t="n">
        <v>39074</v>
      </c>
      <c r="T640" s="2" t="n">
        <v>75</v>
      </c>
      <c r="U640" s="8" t="n">
        <v>38962</v>
      </c>
      <c r="V640" s="2" t="n">
        <v>84</v>
      </c>
      <c r="W640" s="8" t="n">
        <v>38920</v>
      </c>
      <c r="X640" s="2" t="n">
        <v>85</v>
      </c>
    </row>
    <row r="641" customFormat="false" ht="11.25" hidden="false" customHeight="false" outlineLevel="0" collapsed="false">
      <c r="A641" s="2" t="n">
        <f aca="false">COUNT(K641:Z641)/2</f>
        <v>4</v>
      </c>
      <c r="B641" s="1" t="s">
        <v>29</v>
      </c>
      <c r="C641" s="1" t="s">
        <v>50</v>
      </c>
      <c r="D641" s="6" t="s">
        <v>2548</v>
      </c>
      <c r="E641" s="12" t="s">
        <v>2584</v>
      </c>
      <c r="F641" s="13" t="s">
        <v>2585</v>
      </c>
      <c r="G641" s="13" t="s">
        <v>2586</v>
      </c>
      <c r="H641" s="1" t="s">
        <v>32</v>
      </c>
      <c r="I641" s="1" t="s">
        <v>2587</v>
      </c>
      <c r="J641" s="1" t="s">
        <v>2588</v>
      </c>
      <c r="K641" s="8" t="n">
        <v>39915</v>
      </c>
      <c r="L641" s="2" t="n">
        <v>77</v>
      </c>
      <c r="M641" s="8" t="n">
        <v>39746</v>
      </c>
      <c r="N641" s="2" t="n">
        <v>77</v>
      </c>
      <c r="O641" s="8" t="n">
        <v>39606</v>
      </c>
      <c r="P641" s="2" t="n">
        <v>77</v>
      </c>
      <c r="Q641" s="8" t="n">
        <v>39439</v>
      </c>
      <c r="R641" s="2" t="n">
        <v>83</v>
      </c>
    </row>
    <row r="642" customFormat="false" ht="11.25" hidden="false" customHeight="false" outlineLevel="0" collapsed="false">
      <c r="A642" s="2" t="n">
        <f aca="false">COUNT(K642:Z642)/2</f>
        <v>1</v>
      </c>
      <c r="B642" s="1" t="s">
        <v>29</v>
      </c>
      <c r="C642" s="9" t="s">
        <v>21</v>
      </c>
      <c r="D642" s="12" t="s">
        <v>2548</v>
      </c>
      <c r="E642" s="6" t="s">
        <v>2584</v>
      </c>
      <c r="F642" s="1" t="s">
        <v>2589</v>
      </c>
      <c r="G642" s="6" t="s">
        <v>2590</v>
      </c>
      <c r="H642" s="1" t="s">
        <v>32</v>
      </c>
      <c r="I642" s="13" t="s">
        <v>2591</v>
      </c>
      <c r="J642" s="13" t="s">
        <v>2592</v>
      </c>
      <c r="K642" s="8" t="n">
        <v>39922</v>
      </c>
      <c r="L642" s="2" t="n">
        <v>74</v>
      </c>
    </row>
    <row r="643" customFormat="false" ht="11.25" hidden="false" customHeight="false" outlineLevel="0" collapsed="false">
      <c r="A643" s="2" t="n">
        <f aca="false">COUNT(K643:Z643)/2</f>
        <v>7</v>
      </c>
      <c r="C643" s="1" t="s">
        <v>50</v>
      </c>
      <c r="D643" s="6" t="s">
        <v>2548</v>
      </c>
      <c r="E643" s="10" t="s">
        <v>2593</v>
      </c>
      <c r="F643" s="10" t="s">
        <v>2594</v>
      </c>
      <c r="G643" s="7" t="s">
        <v>2595</v>
      </c>
      <c r="H643" s="1" t="s">
        <v>26</v>
      </c>
      <c r="I643" s="1" t="s">
        <v>2596</v>
      </c>
      <c r="J643" s="1" t="s">
        <v>2597</v>
      </c>
      <c r="K643" s="8" t="n">
        <v>39431</v>
      </c>
      <c r="L643" s="2" t="n">
        <v>88</v>
      </c>
      <c r="M643" s="8" t="n">
        <v>39279</v>
      </c>
      <c r="N643" s="2" t="n">
        <v>90</v>
      </c>
      <c r="O643" s="8" t="n">
        <v>39131</v>
      </c>
      <c r="P643" s="2" t="n">
        <v>90</v>
      </c>
      <c r="Q643" s="8" t="n">
        <v>38997</v>
      </c>
      <c r="R643" s="2" t="n">
        <v>89</v>
      </c>
      <c r="S643" s="8" t="n">
        <v>38893</v>
      </c>
      <c r="T643" s="2" t="n">
        <v>84</v>
      </c>
      <c r="U643" s="8" t="n">
        <v>38844</v>
      </c>
      <c r="V643" s="2" t="n">
        <v>83</v>
      </c>
      <c r="W643" s="8" t="n">
        <v>38767</v>
      </c>
      <c r="X643" s="2" t="n">
        <v>87</v>
      </c>
    </row>
    <row r="644" customFormat="false" ht="11.25" hidden="false" customHeight="false" outlineLevel="0" collapsed="false">
      <c r="A644" s="2" t="n">
        <f aca="false">COUNT(K644:Z644)/2</f>
        <v>7</v>
      </c>
      <c r="C644" s="1" t="s">
        <v>50</v>
      </c>
      <c r="D644" s="6" t="s">
        <v>2548</v>
      </c>
      <c r="E644" s="6" t="s">
        <v>2593</v>
      </c>
      <c r="F644" s="6" t="s">
        <v>2598</v>
      </c>
      <c r="G644" s="1" t="s">
        <v>2599</v>
      </c>
      <c r="H644" s="1" t="s">
        <v>26</v>
      </c>
      <c r="I644" s="1" t="s">
        <v>2600</v>
      </c>
      <c r="J644" s="1" t="s">
        <v>2601</v>
      </c>
      <c r="K644" s="8" t="n">
        <v>39445</v>
      </c>
      <c r="L644" s="1" t="n">
        <v>77</v>
      </c>
      <c r="M644" s="8" t="n">
        <v>39279</v>
      </c>
      <c r="N644" s="2" t="n">
        <v>83</v>
      </c>
      <c r="O644" s="8" t="n">
        <v>39046</v>
      </c>
      <c r="P644" s="2" t="n">
        <v>88</v>
      </c>
      <c r="Q644" s="8" t="n">
        <v>39019</v>
      </c>
      <c r="R644" s="2" t="n">
        <v>89</v>
      </c>
      <c r="S644" s="8" t="n">
        <v>38907</v>
      </c>
      <c r="T644" s="2" t="n">
        <v>82</v>
      </c>
      <c r="U644" s="8" t="n">
        <v>38816</v>
      </c>
      <c r="V644" s="2" t="n">
        <v>84</v>
      </c>
      <c r="W644" s="8" t="n">
        <v>38753</v>
      </c>
      <c r="X644" s="2" t="n">
        <v>83</v>
      </c>
    </row>
    <row r="645" customFormat="false" ht="11.25" hidden="false" customHeight="false" outlineLevel="0" collapsed="false">
      <c r="A645" s="2" t="n">
        <f aca="false">COUNT(K645:Z645)/2</f>
        <v>5</v>
      </c>
      <c r="D645" s="6" t="s">
        <v>2548</v>
      </c>
      <c r="E645" s="6" t="s">
        <v>2602</v>
      </c>
      <c r="F645" s="6" t="s">
        <v>2603</v>
      </c>
      <c r="G645" s="6" t="s">
        <v>2604</v>
      </c>
      <c r="H645" s="1" t="s">
        <v>26</v>
      </c>
      <c r="I645" s="1" t="s">
        <v>2605</v>
      </c>
      <c r="J645" s="1" t="s">
        <v>2606</v>
      </c>
      <c r="K645" s="8" t="n">
        <v>40013</v>
      </c>
      <c r="L645" s="2" t="n">
        <v>78</v>
      </c>
      <c r="M645" s="8" t="n">
        <v>39648</v>
      </c>
      <c r="N645" s="2" t="n">
        <v>82</v>
      </c>
      <c r="O645" s="8" t="n">
        <v>39530</v>
      </c>
      <c r="P645" s="2" t="n">
        <v>82</v>
      </c>
      <c r="Q645" s="8" t="n">
        <v>39334</v>
      </c>
      <c r="R645" s="2" t="n">
        <v>84</v>
      </c>
      <c r="S645" s="8" t="n">
        <v>39249</v>
      </c>
      <c r="T645" s="2" t="n">
        <v>81</v>
      </c>
    </row>
    <row r="646" customFormat="false" ht="11.25" hidden="false" customHeight="false" outlineLevel="0" collapsed="false">
      <c r="A646" s="2" t="n">
        <f aca="false">COUNT(K646:Z646)/2</f>
        <v>2</v>
      </c>
      <c r="C646" s="1" t="s">
        <v>21</v>
      </c>
      <c r="D646" s="6" t="s">
        <v>2548</v>
      </c>
      <c r="E646" s="10" t="s">
        <v>2602</v>
      </c>
      <c r="F646" s="10" t="s">
        <v>2607</v>
      </c>
      <c r="G646" s="7" t="s">
        <v>2608</v>
      </c>
      <c r="H646" s="1" t="s">
        <v>26</v>
      </c>
      <c r="I646" s="1" t="s">
        <v>2609</v>
      </c>
      <c r="J646" s="1" t="s">
        <v>86</v>
      </c>
      <c r="K646" s="8" t="n">
        <v>39424</v>
      </c>
      <c r="L646" s="2" t="n">
        <v>75</v>
      </c>
      <c r="M646" s="8" t="n">
        <v>39270</v>
      </c>
      <c r="N646" s="2" t="n">
        <v>75</v>
      </c>
    </row>
    <row r="647" customFormat="false" ht="11.25" hidden="false" customHeight="false" outlineLevel="0" collapsed="false">
      <c r="A647" s="2" t="n">
        <f aca="false">COUNT(K647:Z647)/2</f>
        <v>1</v>
      </c>
      <c r="C647" s="1" t="s">
        <v>21</v>
      </c>
      <c r="D647" s="6" t="s">
        <v>2548</v>
      </c>
      <c r="E647" s="6" t="s">
        <v>2610</v>
      </c>
      <c r="F647" s="6" t="s">
        <v>2611</v>
      </c>
      <c r="G647" s="1" t="s">
        <v>2612</v>
      </c>
      <c r="H647" s="1" t="s">
        <v>26</v>
      </c>
      <c r="I647" s="1" t="s">
        <v>2613</v>
      </c>
      <c r="J647" s="1" t="s">
        <v>2614</v>
      </c>
      <c r="K647" s="8" t="n">
        <v>40006</v>
      </c>
      <c r="L647" s="2" t="n">
        <v>71</v>
      </c>
    </row>
    <row r="648" customFormat="false" ht="11.25" hidden="false" customHeight="false" outlineLevel="0" collapsed="false">
      <c r="A648" s="2" t="n">
        <f aca="false">COUNT(K648:Z648)/2</f>
        <v>1</v>
      </c>
      <c r="B648" s="1" t="s">
        <v>29</v>
      </c>
      <c r="C648" s="9" t="s">
        <v>21</v>
      </c>
      <c r="D648" s="12" t="s">
        <v>2548</v>
      </c>
      <c r="E648" s="6" t="s">
        <v>2610</v>
      </c>
      <c r="F648" s="6" t="s">
        <v>2615</v>
      </c>
      <c r="G648" s="1" t="s">
        <v>2616</v>
      </c>
      <c r="H648" s="1" t="s">
        <v>32</v>
      </c>
      <c r="I648" s="13" t="s">
        <v>2617</v>
      </c>
      <c r="J648" s="13" t="s">
        <v>86</v>
      </c>
      <c r="K648" s="8" t="n">
        <v>40047</v>
      </c>
      <c r="L648" s="2" t="n">
        <v>68</v>
      </c>
    </row>
    <row r="649" customFormat="false" ht="11.25" hidden="false" customHeight="false" outlineLevel="0" collapsed="false">
      <c r="A649" s="2" t="n">
        <f aca="false">COUNT(K649:Z649)/2</f>
        <v>1</v>
      </c>
      <c r="C649" s="1" t="s">
        <v>21</v>
      </c>
      <c r="D649" s="6" t="s">
        <v>2548</v>
      </c>
      <c r="E649" s="12" t="s">
        <v>2618</v>
      </c>
      <c r="F649" s="12" t="s">
        <v>2619</v>
      </c>
      <c r="G649" s="12" t="s">
        <v>2620</v>
      </c>
      <c r="H649" s="1" t="s">
        <v>26</v>
      </c>
      <c r="I649" s="1" t="s">
        <v>2621</v>
      </c>
      <c r="J649" s="1" t="s">
        <v>2622</v>
      </c>
      <c r="K649" s="8" t="n">
        <v>40047</v>
      </c>
      <c r="L649" s="1" t="n">
        <v>76</v>
      </c>
    </row>
    <row r="650" customFormat="false" ht="11.25" hidden="false" customHeight="false" outlineLevel="0" collapsed="false">
      <c r="A650" s="2" t="n">
        <f aca="false">COUNT(K650:Z650)/2</f>
        <v>1</v>
      </c>
      <c r="B650" s="11"/>
      <c r="C650" s="9" t="s">
        <v>21</v>
      </c>
      <c r="D650" s="12" t="s">
        <v>2548</v>
      </c>
      <c r="E650" s="6" t="s">
        <v>2618</v>
      </c>
      <c r="F650" s="6" t="s">
        <v>2623</v>
      </c>
      <c r="G650" s="6" t="s">
        <v>1248</v>
      </c>
      <c r="H650" s="1" t="s">
        <v>26</v>
      </c>
      <c r="I650" s="13" t="s">
        <v>2624</v>
      </c>
      <c r="J650" s="13" t="s">
        <v>2625</v>
      </c>
      <c r="K650" s="8" t="n">
        <v>40082</v>
      </c>
      <c r="L650" s="2" t="n">
        <v>74</v>
      </c>
    </row>
    <row r="651" customFormat="false" ht="11.25" hidden="false" customHeight="false" outlineLevel="0" collapsed="false">
      <c r="A651" s="2" t="n">
        <f aca="false">COUNT(K651:Z651)/2</f>
        <v>6</v>
      </c>
      <c r="B651" s="9"/>
      <c r="C651" s="9" t="s">
        <v>21</v>
      </c>
      <c r="D651" s="10" t="s">
        <v>2548</v>
      </c>
      <c r="E651" s="6" t="s">
        <v>2626</v>
      </c>
      <c r="F651" s="6" t="s">
        <v>2627</v>
      </c>
      <c r="G651" s="6" t="s">
        <v>2628</v>
      </c>
      <c r="H651" s="1" t="s">
        <v>26</v>
      </c>
      <c r="I651" s="1" t="s">
        <v>2629</v>
      </c>
      <c r="J651" s="1" t="s">
        <v>2630</v>
      </c>
      <c r="K651" s="8" t="n">
        <v>40013</v>
      </c>
      <c r="L651" s="2" t="n">
        <v>72</v>
      </c>
      <c r="M651" s="8" t="n">
        <v>39776</v>
      </c>
      <c r="N651" s="2" t="n">
        <v>79</v>
      </c>
      <c r="O651" s="8" t="n">
        <v>39648</v>
      </c>
      <c r="P651" s="2" t="n">
        <v>83</v>
      </c>
      <c r="Q651" s="8" t="n">
        <v>39502</v>
      </c>
      <c r="R651" s="2" t="n">
        <v>79</v>
      </c>
      <c r="S651" s="8" t="n">
        <v>39417</v>
      </c>
      <c r="T651" s="2" t="n">
        <v>81</v>
      </c>
      <c r="U651" s="8" t="n">
        <v>39152</v>
      </c>
      <c r="V651" s="2" t="n">
        <v>83</v>
      </c>
    </row>
    <row r="652" customFormat="false" ht="11.25" hidden="false" customHeight="false" outlineLevel="0" collapsed="false">
      <c r="A652" s="2" t="n">
        <f aca="false">COUNT(K652:Z652)/2</f>
        <v>3</v>
      </c>
      <c r="B652" s="9"/>
      <c r="C652" s="9" t="s">
        <v>21</v>
      </c>
      <c r="D652" s="12" t="s">
        <v>2548</v>
      </c>
      <c r="E652" s="6" t="s">
        <v>2631</v>
      </c>
      <c r="F652" s="1" t="s">
        <v>2632</v>
      </c>
      <c r="G652" s="1" t="s">
        <v>2633</v>
      </c>
      <c r="H652" s="1" t="s">
        <v>26</v>
      </c>
      <c r="I652" s="13" t="s">
        <v>2634</v>
      </c>
      <c r="J652" s="13" t="s">
        <v>2635</v>
      </c>
      <c r="K652" s="8" t="n">
        <v>39914</v>
      </c>
      <c r="L652" s="14" t="n">
        <v>77</v>
      </c>
      <c r="M652" s="8" t="n">
        <v>39740</v>
      </c>
      <c r="N652" s="2" t="n">
        <v>81</v>
      </c>
      <c r="O652" s="8" t="n">
        <v>39606</v>
      </c>
      <c r="P652" s="2" t="n">
        <v>77</v>
      </c>
    </row>
    <row r="653" customFormat="false" ht="11.25" hidden="false" customHeight="false" outlineLevel="0" collapsed="false">
      <c r="A653" s="2" t="n">
        <f aca="false">COUNT(K653:Z653)/2</f>
        <v>2</v>
      </c>
      <c r="B653" s="1" t="s">
        <v>29</v>
      </c>
      <c r="C653" s="1" t="s">
        <v>21</v>
      </c>
      <c r="D653" s="6" t="s">
        <v>2548</v>
      </c>
      <c r="E653" s="6" t="s">
        <v>2631</v>
      </c>
      <c r="F653" s="6" t="s">
        <v>2636</v>
      </c>
      <c r="G653" s="1" t="s">
        <v>2633</v>
      </c>
      <c r="H653" s="1" t="s">
        <v>26</v>
      </c>
      <c r="I653" s="1" t="s">
        <v>2637</v>
      </c>
      <c r="J653" s="1" t="s">
        <v>2638</v>
      </c>
      <c r="K653" s="8" t="n">
        <v>40005</v>
      </c>
      <c r="L653" s="2" t="n">
        <v>85</v>
      </c>
      <c r="M653" s="8" t="n">
        <v>39774</v>
      </c>
      <c r="N653" s="2" t="n">
        <v>78</v>
      </c>
    </row>
    <row r="654" customFormat="false" ht="11.25" hidden="false" customHeight="false" outlineLevel="0" collapsed="false">
      <c r="A654" s="2" t="n">
        <f aca="false">COUNT(K654:Z654)/2</f>
        <v>5</v>
      </c>
      <c r="C654" s="1" t="s">
        <v>21</v>
      </c>
      <c r="D654" s="6" t="s">
        <v>2548</v>
      </c>
      <c r="E654" s="12" t="s">
        <v>2631</v>
      </c>
      <c r="F654" s="12" t="s">
        <v>2639</v>
      </c>
      <c r="G654" s="13" t="s">
        <v>2633</v>
      </c>
      <c r="H654" s="1" t="s">
        <v>112</v>
      </c>
      <c r="I654" s="1" t="s">
        <v>2640</v>
      </c>
      <c r="J654" s="1" t="s">
        <v>2641</v>
      </c>
      <c r="K654" s="8" t="n">
        <v>40012</v>
      </c>
      <c r="L654" s="2" t="n">
        <v>69</v>
      </c>
      <c r="M654" s="8" t="n">
        <v>39775</v>
      </c>
      <c r="N654" s="2" t="n">
        <v>80</v>
      </c>
      <c r="O654" s="8" t="n">
        <v>39641</v>
      </c>
      <c r="P654" s="2" t="n">
        <v>70</v>
      </c>
      <c r="Q654" s="8" t="n">
        <v>39488</v>
      </c>
      <c r="R654" s="2" t="n">
        <v>76</v>
      </c>
      <c r="S654" s="8" t="n">
        <v>39418</v>
      </c>
      <c r="T654" s="2" t="n">
        <v>81</v>
      </c>
    </row>
    <row r="655" customFormat="false" ht="11.25" hidden="false" customHeight="false" outlineLevel="0" collapsed="false">
      <c r="A655" s="2" t="n">
        <f aca="false">COUNT(K655:Z655)/2</f>
        <v>5</v>
      </c>
      <c r="C655" s="11" t="s">
        <v>21</v>
      </c>
      <c r="D655" s="12" t="s">
        <v>2548</v>
      </c>
      <c r="E655" s="6" t="s">
        <v>2631</v>
      </c>
      <c r="F655" s="6" t="s">
        <v>2642</v>
      </c>
      <c r="G655" s="1" t="s">
        <v>2633</v>
      </c>
      <c r="H655" s="1" t="s">
        <v>26</v>
      </c>
      <c r="I655" s="13" t="s">
        <v>2643</v>
      </c>
      <c r="J655" s="13" t="s">
        <v>2644</v>
      </c>
      <c r="K655" s="8" t="n">
        <v>40047</v>
      </c>
      <c r="L655" s="2" t="n">
        <v>82</v>
      </c>
      <c r="M655" s="8" t="n">
        <v>39788</v>
      </c>
      <c r="N655" s="2" t="n">
        <v>83</v>
      </c>
      <c r="O655" s="8" t="n">
        <v>39656</v>
      </c>
      <c r="P655" s="2" t="n">
        <v>86</v>
      </c>
      <c r="Q655" s="8" t="n">
        <v>39488</v>
      </c>
      <c r="R655" s="2" t="n">
        <v>84</v>
      </c>
      <c r="S655" s="8" t="n">
        <v>39403</v>
      </c>
      <c r="T655" s="2" t="n">
        <v>82</v>
      </c>
    </row>
    <row r="656" customFormat="false" ht="11.25" hidden="false" customHeight="false" outlineLevel="0" collapsed="false">
      <c r="A656" s="2" t="n">
        <f aca="false">COUNT(K656:Z656)/2</f>
        <v>2</v>
      </c>
      <c r="B656" s="9" t="s">
        <v>29</v>
      </c>
      <c r="C656" s="9" t="s">
        <v>21</v>
      </c>
      <c r="D656" s="12" t="s">
        <v>2548</v>
      </c>
      <c r="E656" s="6" t="s">
        <v>2631</v>
      </c>
      <c r="F656" s="6" t="s">
        <v>2645</v>
      </c>
      <c r="G656" s="1" t="s">
        <v>2633</v>
      </c>
      <c r="H656" s="1" t="s">
        <v>26</v>
      </c>
      <c r="I656" s="13" t="s">
        <v>2646</v>
      </c>
      <c r="J656" s="13" t="s">
        <v>2647</v>
      </c>
      <c r="K656" s="8" t="n">
        <v>40047</v>
      </c>
      <c r="L656" s="2" t="n">
        <v>64</v>
      </c>
      <c r="M656" s="8" t="n">
        <v>39788</v>
      </c>
      <c r="N656" s="2" t="n">
        <v>81</v>
      </c>
    </row>
    <row r="657" customFormat="false" ht="11.25" hidden="false" customHeight="false" outlineLevel="0" collapsed="false">
      <c r="A657" s="2" t="n">
        <f aca="false">COUNT(K657:Z657)/2</f>
        <v>3</v>
      </c>
      <c r="B657" s="9"/>
      <c r="C657" s="11" t="s">
        <v>21</v>
      </c>
      <c r="D657" s="6" t="s">
        <v>2548</v>
      </c>
      <c r="E657" s="12" t="s">
        <v>2631</v>
      </c>
      <c r="F657" s="12" t="s">
        <v>2648</v>
      </c>
      <c r="G657" s="13" t="s">
        <v>2633</v>
      </c>
      <c r="H657" s="1" t="s">
        <v>26</v>
      </c>
      <c r="I657" s="1" t="s">
        <v>2649</v>
      </c>
      <c r="J657" s="1" t="s">
        <v>2650</v>
      </c>
      <c r="K657" s="8" t="n">
        <v>39866</v>
      </c>
      <c r="L657" s="14" t="n">
        <v>80</v>
      </c>
      <c r="M657" s="8" t="n">
        <v>39711</v>
      </c>
      <c r="N657" s="2" t="n">
        <v>82</v>
      </c>
      <c r="O657" s="8" t="n">
        <v>39501</v>
      </c>
      <c r="P657" s="2" t="n">
        <v>82</v>
      </c>
    </row>
    <row r="658" customFormat="false" ht="11.25" hidden="false" customHeight="false" outlineLevel="0" collapsed="false">
      <c r="A658" s="2" t="n">
        <f aca="false">COUNT(K658:Z658)/2</f>
        <v>1</v>
      </c>
      <c r="B658" s="9"/>
      <c r="C658" s="9" t="s">
        <v>21</v>
      </c>
      <c r="D658" s="10" t="s">
        <v>2548</v>
      </c>
      <c r="E658" s="6" t="s">
        <v>2651</v>
      </c>
      <c r="F658" s="1" t="s">
        <v>2652</v>
      </c>
      <c r="G658" s="1" t="s">
        <v>2633</v>
      </c>
      <c r="H658" s="1" t="s">
        <v>26</v>
      </c>
      <c r="I658" s="1" t="s">
        <v>2653</v>
      </c>
      <c r="J658" s="1" t="s">
        <v>2654</v>
      </c>
      <c r="K658" s="8" t="n">
        <v>39886</v>
      </c>
      <c r="L658" s="2" t="n">
        <v>78</v>
      </c>
    </row>
    <row r="659" customFormat="false" ht="11.25" hidden="false" customHeight="false" outlineLevel="0" collapsed="false">
      <c r="A659" s="2" t="n">
        <f aca="false">COUNT(K659:Z659)/2</f>
        <v>1</v>
      </c>
      <c r="B659" s="9" t="s">
        <v>29</v>
      </c>
      <c r="C659" s="9" t="s">
        <v>21</v>
      </c>
      <c r="D659" s="6" t="s">
        <v>2548</v>
      </c>
      <c r="E659" s="10" t="s">
        <v>2651</v>
      </c>
      <c r="F659" s="1" t="s">
        <v>2655</v>
      </c>
      <c r="G659" s="1" t="s">
        <v>2633</v>
      </c>
      <c r="H659" s="1" t="s">
        <v>26</v>
      </c>
      <c r="I659" s="1" t="s">
        <v>2656</v>
      </c>
      <c r="J659" s="1" t="s">
        <v>2657</v>
      </c>
      <c r="K659" s="8" t="n">
        <v>39939</v>
      </c>
      <c r="L659" s="2" t="n">
        <v>78</v>
      </c>
    </row>
    <row r="660" customFormat="false" ht="11.25" hidden="false" customHeight="false" outlineLevel="0" collapsed="false">
      <c r="A660" s="2" t="n">
        <f aca="false">COUNT(K660:Z660)/2</f>
        <v>1</v>
      </c>
      <c r="C660" s="11" t="s">
        <v>21</v>
      </c>
      <c r="D660" s="12" t="s">
        <v>2548</v>
      </c>
      <c r="E660" s="6" t="s">
        <v>2651</v>
      </c>
      <c r="F660" s="1" t="s">
        <v>2658</v>
      </c>
      <c r="G660" s="1" t="s">
        <v>2633</v>
      </c>
      <c r="H660" s="1" t="s">
        <v>26</v>
      </c>
      <c r="I660" s="13" t="s">
        <v>2659</v>
      </c>
      <c r="J660" s="13" t="s">
        <v>2660</v>
      </c>
      <c r="K660" s="8" t="n">
        <v>40078</v>
      </c>
      <c r="L660" s="2" t="n">
        <v>81</v>
      </c>
    </row>
    <row r="661" customFormat="false" ht="11.25" hidden="false" customHeight="false" outlineLevel="0" collapsed="false">
      <c r="A661" s="2" t="n">
        <f aca="false">COUNT(K661:Z661)/2</f>
        <v>1</v>
      </c>
      <c r="C661" s="1" t="s">
        <v>21</v>
      </c>
      <c r="D661" s="6" t="s">
        <v>2548</v>
      </c>
      <c r="E661" s="6" t="s">
        <v>2651</v>
      </c>
      <c r="F661" s="6" t="s">
        <v>2661</v>
      </c>
      <c r="G661" s="6" t="s">
        <v>2662</v>
      </c>
      <c r="H661" s="1" t="s">
        <v>26</v>
      </c>
      <c r="I661" s="1" t="s">
        <v>2663</v>
      </c>
      <c r="J661" s="1" t="s">
        <v>2664</v>
      </c>
      <c r="K661" s="8" t="n">
        <v>40005</v>
      </c>
      <c r="L661" s="2" t="n">
        <v>87</v>
      </c>
    </row>
    <row r="662" customFormat="false" ht="11.25" hidden="false" customHeight="false" outlineLevel="0" collapsed="false">
      <c r="A662" s="2" t="n">
        <f aca="false">COUNT(K662:Z662)/2</f>
        <v>1</v>
      </c>
      <c r="B662" s="9"/>
      <c r="C662" s="9" t="s">
        <v>21</v>
      </c>
      <c r="D662" s="12" t="s">
        <v>2548</v>
      </c>
      <c r="E662" s="6" t="s">
        <v>2651</v>
      </c>
      <c r="F662" s="6" t="s">
        <v>2665</v>
      </c>
      <c r="G662" s="6" t="s">
        <v>2666</v>
      </c>
      <c r="H662" s="1" t="s">
        <v>26</v>
      </c>
      <c r="I662" s="13" t="s">
        <v>2667</v>
      </c>
      <c r="J662" s="13" t="s">
        <v>2668</v>
      </c>
      <c r="K662" s="8" t="n">
        <v>40013</v>
      </c>
      <c r="L662" s="2" t="n">
        <v>81</v>
      </c>
    </row>
    <row r="663" customFormat="false" ht="11.25" hidden="false" customHeight="false" outlineLevel="0" collapsed="false">
      <c r="A663" s="2" t="n">
        <f aca="false">COUNT(K663:Z663)/2</f>
        <v>2</v>
      </c>
      <c r="B663" s="9"/>
      <c r="C663" s="9" t="s">
        <v>21</v>
      </c>
      <c r="D663" s="12" t="s">
        <v>2548</v>
      </c>
      <c r="E663" s="6" t="s">
        <v>2651</v>
      </c>
      <c r="F663" s="6" t="s">
        <v>2669</v>
      </c>
      <c r="G663" s="6" t="s">
        <v>2666</v>
      </c>
      <c r="H663" s="1" t="s">
        <v>26</v>
      </c>
      <c r="I663" s="13" t="s">
        <v>2670</v>
      </c>
      <c r="J663" s="13" t="s">
        <v>2671</v>
      </c>
      <c r="K663" s="8" t="n">
        <v>40047</v>
      </c>
      <c r="L663" s="14" t="n">
        <v>70</v>
      </c>
      <c r="M663" s="8" t="n">
        <v>39796</v>
      </c>
      <c r="N663" s="2" t="n">
        <v>58</v>
      </c>
    </row>
    <row r="664" customFormat="false" ht="11.25" hidden="false" customHeight="false" outlineLevel="0" collapsed="false">
      <c r="A664" s="2" t="n">
        <f aca="false">COUNT(K664:Z664)/2</f>
        <v>2</v>
      </c>
      <c r="C664" s="9" t="s">
        <v>21</v>
      </c>
      <c r="D664" s="12" t="s">
        <v>2548</v>
      </c>
      <c r="E664" s="6" t="s">
        <v>2651</v>
      </c>
      <c r="F664" s="6" t="s">
        <v>2672</v>
      </c>
      <c r="G664" s="1" t="s">
        <v>2633</v>
      </c>
      <c r="H664" s="1" t="s">
        <v>26</v>
      </c>
      <c r="I664" s="13" t="s">
        <v>2673</v>
      </c>
      <c r="J664" s="13" t="s">
        <v>2674</v>
      </c>
      <c r="K664" s="8" t="n">
        <v>40055</v>
      </c>
      <c r="L664" s="2" t="n">
        <v>79</v>
      </c>
      <c r="M664" s="8" t="n">
        <v>39795</v>
      </c>
      <c r="N664" s="2" t="n">
        <v>77</v>
      </c>
    </row>
    <row r="665" customFormat="false" ht="11.25" hidden="false" customHeight="false" outlineLevel="0" collapsed="false">
      <c r="A665" s="2" t="n">
        <f aca="false">COUNT(K665:Z665)/2</f>
        <v>6</v>
      </c>
      <c r="B665" s="9"/>
      <c r="C665" s="11" t="s">
        <v>21</v>
      </c>
      <c r="D665" s="6" t="s">
        <v>2548</v>
      </c>
      <c r="E665" s="12" t="s">
        <v>2675</v>
      </c>
      <c r="F665" s="13" t="s">
        <v>2676</v>
      </c>
      <c r="G665" s="12" t="s">
        <v>2677</v>
      </c>
      <c r="H665" s="1" t="s">
        <v>26</v>
      </c>
      <c r="I665" s="1" t="s">
        <v>2678</v>
      </c>
      <c r="J665" s="1" t="s">
        <v>2679</v>
      </c>
      <c r="K665" s="8" t="n">
        <v>39879</v>
      </c>
      <c r="L665" s="14" t="n">
        <v>79</v>
      </c>
      <c r="M665" s="8" t="n">
        <v>39714</v>
      </c>
      <c r="N665" s="2" t="n">
        <v>79</v>
      </c>
      <c r="O665" s="8" t="n">
        <v>39579</v>
      </c>
      <c r="P665" s="2" t="n">
        <v>79</v>
      </c>
      <c r="Q665" s="8" t="n">
        <v>39501</v>
      </c>
      <c r="R665" s="2" t="n">
        <v>77</v>
      </c>
      <c r="S665" s="8" t="n">
        <v>39417</v>
      </c>
      <c r="T665" s="2" t="n">
        <v>82</v>
      </c>
      <c r="U665" s="8" t="n">
        <v>39228</v>
      </c>
      <c r="V665" s="2" t="n">
        <v>82</v>
      </c>
    </row>
    <row r="666" customFormat="false" ht="11.25" hidden="false" customHeight="false" outlineLevel="0" collapsed="false">
      <c r="A666" s="2" t="n">
        <f aca="false">COUNT(K666:Z666)/2</f>
        <v>6</v>
      </c>
      <c r="C666" s="1" t="s">
        <v>21</v>
      </c>
      <c r="D666" s="6" t="s">
        <v>2548</v>
      </c>
      <c r="E666" s="10" t="s">
        <v>2675</v>
      </c>
      <c r="F666" s="7" t="s">
        <v>2680</v>
      </c>
      <c r="G666" s="10" t="s">
        <v>2681</v>
      </c>
      <c r="H666" s="1" t="s">
        <v>26</v>
      </c>
      <c r="I666" s="1" t="s">
        <v>2682</v>
      </c>
      <c r="J666" s="1" t="s">
        <v>2683</v>
      </c>
      <c r="K666" s="8" t="n">
        <v>39886</v>
      </c>
      <c r="L666" s="2" t="n">
        <v>77</v>
      </c>
      <c r="M666" s="8" t="n">
        <v>39718</v>
      </c>
      <c r="N666" s="2" t="n">
        <v>75</v>
      </c>
      <c r="O666" s="8" t="n">
        <v>39586</v>
      </c>
      <c r="P666" s="2" t="n">
        <v>79</v>
      </c>
      <c r="Q666" s="8" t="n">
        <v>39501</v>
      </c>
      <c r="R666" s="2" t="n">
        <v>76</v>
      </c>
      <c r="S666" s="8" t="n">
        <v>39334</v>
      </c>
      <c r="T666" s="2" t="n">
        <v>81</v>
      </c>
      <c r="U666" s="8" t="n">
        <v>39229</v>
      </c>
      <c r="V666" s="2" t="n">
        <v>71</v>
      </c>
    </row>
    <row r="667" customFormat="false" ht="11.25" hidden="false" customHeight="false" outlineLevel="0" collapsed="false">
      <c r="A667" s="2" t="n">
        <f aca="false">COUNT(K667:Z667)/2</f>
        <v>5</v>
      </c>
      <c r="B667" s="11"/>
      <c r="C667" s="11" t="s">
        <v>21</v>
      </c>
      <c r="D667" s="12" t="s">
        <v>2548</v>
      </c>
      <c r="E667" s="6" t="s">
        <v>2675</v>
      </c>
      <c r="F667" s="1" t="s">
        <v>2684</v>
      </c>
      <c r="G667" s="6" t="s">
        <v>2681</v>
      </c>
      <c r="H667" s="1" t="s">
        <v>26</v>
      </c>
      <c r="I667" s="13" t="s">
        <v>2685</v>
      </c>
      <c r="J667" s="13" t="s">
        <v>2686</v>
      </c>
      <c r="K667" s="8" t="n">
        <v>39935</v>
      </c>
      <c r="L667" s="2" t="n">
        <v>76</v>
      </c>
      <c r="M667" s="8" t="n">
        <v>39755</v>
      </c>
      <c r="N667" s="2" t="n">
        <v>76</v>
      </c>
      <c r="O667" s="8" t="n">
        <v>39614</v>
      </c>
      <c r="P667" s="2" t="n">
        <v>76</v>
      </c>
      <c r="Q667" s="8" t="n">
        <v>39501</v>
      </c>
      <c r="R667" s="2" t="n">
        <v>76</v>
      </c>
      <c r="S667" s="8" t="n">
        <v>39425</v>
      </c>
      <c r="T667" s="2" t="n">
        <v>79</v>
      </c>
    </row>
    <row r="668" customFormat="false" ht="11.25" hidden="false" customHeight="false" outlineLevel="0" collapsed="false">
      <c r="A668" s="2" t="n">
        <f aca="false">COUNT(K668:Z668)/2</f>
        <v>5</v>
      </c>
      <c r="B668" s="9"/>
      <c r="C668" s="9" t="s">
        <v>21</v>
      </c>
      <c r="D668" s="10" t="s">
        <v>2548</v>
      </c>
      <c r="E668" s="6" t="s">
        <v>2675</v>
      </c>
      <c r="F668" s="6" t="s">
        <v>2687</v>
      </c>
      <c r="G668" s="1" t="s">
        <v>2688</v>
      </c>
      <c r="H668" s="1" t="s">
        <v>26</v>
      </c>
      <c r="I668" s="1" t="s">
        <v>2689</v>
      </c>
      <c r="J668" s="1" t="s">
        <v>2690</v>
      </c>
      <c r="K668" s="8" t="n">
        <v>40054</v>
      </c>
      <c r="L668" s="2" t="n">
        <v>70</v>
      </c>
      <c r="M668" s="8" t="n">
        <v>39789</v>
      </c>
      <c r="N668" s="2" t="n">
        <v>79</v>
      </c>
      <c r="O668" s="8" t="n">
        <v>39663</v>
      </c>
      <c r="P668" s="2" t="n">
        <v>79</v>
      </c>
      <c r="Q668" s="8" t="n">
        <v>39453</v>
      </c>
      <c r="R668" s="2" t="n">
        <v>80</v>
      </c>
      <c r="S668" s="8" t="n">
        <v>39425</v>
      </c>
      <c r="T668" s="2" t="n">
        <v>81</v>
      </c>
    </row>
    <row r="669" customFormat="false" ht="11.25" hidden="false" customHeight="false" outlineLevel="0" collapsed="false">
      <c r="A669" s="2" t="n">
        <f aca="false">COUNT(K669:Z669)/2</f>
        <v>6</v>
      </c>
      <c r="C669" s="1" t="s">
        <v>50</v>
      </c>
      <c r="D669" s="6" t="s">
        <v>2548</v>
      </c>
      <c r="E669" s="6" t="s">
        <v>2675</v>
      </c>
      <c r="F669" s="6" t="s">
        <v>1653</v>
      </c>
      <c r="G669" s="6" t="s">
        <v>2691</v>
      </c>
      <c r="H669" s="1" t="s">
        <v>26</v>
      </c>
      <c r="I669" s="1" t="s">
        <v>2692</v>
      </c>
      <c r="J669" s="1" t="s">
        <v>2693</v>
      </c>
      <c r="K669" s="8" t="n">
        <v>40075</v>
      </c>
      <c r="L669" s="2" t="n">
        <v>82</v>
      </c>
      <c r="M669" s="8" t="n">
        <v>39803</v>
      </c>
      <c r="N669" s="2" t="n">
        <v>85</v>
      </c>
      <c r="O669" s="8" t="n">
        <v>39683</v>
      </c>
      <c r="P669" s="2" t="n">
        <v>84</v>
      </c>
      <c r="Q669" s="8" t="n">
        <v>39564</v>
      </c>
      <c r="R669" s="2" t="n">
        <v>82</v>
      </c>
      <c r="S669" s="8" t="n">
        <v>39363</v>
      </c>
      <c r="T669" s="2" t="n">
        <v>83</v>
      </c>
      <c r="U669" s="8" t="n">
        <v>39207</v>
      </c>
      <c r="V669" s="1" t="n">
        <v>87</v>
      </c>
    </row>
    <row r="670" customFormat="false" ht="11.25" hidden="false" customHeight="false" outlineLevel="0" collapsed="false">
      <c r="A670" s="2" t="n">
        <f aca="false">COUNT(K670:Z670)/2</f>
        <v>1</v>
      </c>
      <c r="C670" s="1" t="s">
        <v>21</v>
      </c>
      <c r="D670" s="6" t="s">
        <v>2548</v>
      </c>
      <c r="E670" s="6" t="s">
        <v>2675</v>
      </c>
      <c r="F670" s="6" t="s">
        <v>2694</v>
      </c>
      <c r="G670" s="6" t="s">
        <v>2695</v>
      </c>
      <c r="H670" s="1" t="s">
        <v>26</v>
      </c>
      <c r="I670" s="1" t="s">
        <v>86</v>
      </c>
      <c r="J670" s="1" t="s">
        <v>2696</v>
      </c>
      <c r="K670" s="8" t="n">
        <v>39823</v>
      </c>
      <c r="L670" s="2" t="n">
        <v>81</v>
      </c>
    </row>
    <row r="671" customFormat="false" ht="11.25" hidden="false" customHeight="false" outlineLevel="0" collapsed="false">
      <c r="A671" s="2" t="n">
        <f aca="false">COUNT(K671:Z671)/2</f>
        <v>1</v>
      </c>
      <c r="B671" s="9"/>
      <c r="C671" s="1" t="s">
        <v>21</v>
      </c>
      <c r="D671" s="6" t="s">
        <v>2548</v>
      </c>
      <c r="E671" s="6" t="s">
        <v>2697</v>
      </c>
      <c r="F671" s="1" t="s">
        <v>2698</v>
      </c>
      <c r="G671" s="1" t="s">
        <v>202</v>
      </c>
      <c r="H671" s="1" t="s">
        <v>26</v>
      </c>
      <c r="I671" s="1" t="s">
        <v>2699</v>
      </c>
      <c r="J671" s="1" t="s">
        <v>2700</v>
      </c>
      <c r="K671" s="8" t="n">
        <v>39879</v>
      </c>
      <c r="L671" s="2" t="n">
        <v>83</v>
      </c>
    </row>
    <row r="672" customFormat="false" ht="11.25" hidden="false" customHeight="false" outlineLevel="0" collapsed="false">
      <c r="A672" s="2" t="n">
        <f aca="false">COUNT(K672:Z672)/2</f>
        <v>1</v>
      </c>
      <c r="B672" s="9" t="s">
        <v>29</v>
      </c>
      <c r="C672" s="9" t="s">
        <v>21</v>
      </c>
      <c r="D672" s="10" t="s">
        <v>2548</v>
      </c>
      <c r="E672" s="6" t="s">
        <v>2697</v>
      </c>
      <c r="F672" s="1" t="s">
        <v>2701</v>
      </c>
      <c r="G672" s="1" t="s">
        <v>202</v>
      </c>
      <c r="H672" s="1" t="s">
        <v>26</v>
      </c>
      <c r="I672" s="1" t="s">
        <v>2702</v>
      </c>
      <c r="J672" s="1" t="s">
        <v>2703</v>
      </c>
      <c r="K672" s="8" t="n">
        <v>39928</v>
      </c>
      <c r="L672" s="1" t="n">
        <v>77</v>
      </c>
    </row>
    <row r="673" customFormat="false" ht="11.25" hidden="false" customHeight="false" outlineLevel="0" collapsed="false">
      <c r="A673" s="2" t="n">
        <f aca="false">COUNT(K673:Z673)/2</f>
        <v>5</v>
      </c>
      <c r="B673" s="9"/>
      <c r="C673" s="9" t="s">
        <v>21</v>
      </c>
      <c r="D673" s="10" t="s">
        <v>2548</v>
      </c>
      <c r="E673" s="6" t="s">
        <v>2704</v>
      </c>
      <c r="F673" s="1" t="s">
        <v>2705</v>
      </c>
      <c r="G673" s="1" t="s">
        <v>1227</v>
      </c>
      <c r="H673" s="1" t="s">
        <v>26</v>
      </c>
      <c r="I673" s="1" t="s">
        <v>2706</v>
      </c>
      <c r="J673" s="1" t="s">
        <v>2707</v>
      </c>
      <c r="K673" s="8" t="n">
        <v>39879</v>
      </c>
      <c r="L673" s="2" t="n">
        <v>85</v>
      </c>
      <c r="M673" s="8" t="n">
        <v>39714</v>
      </c>
      <c r="N673" s="2" t="n">
        <v>77</v>
      </c>
      <c r="O673" s="8" t="n">
        <v>39579</v>
      </c>
      <c r="P673" s="2" t="n">
        <v>81</v>
      </c>
      <c r="Q673" s="8" t="n">
        <v>39551</v>
      </c>
      <c r="R673" s="2" t="n">
        <v>77</v>
      </c>
      <c r="S673" s="8" t="n">
        <v>39361</v>
      </c>
      <c r="T673" s="2" t="n">
        <v>85</v>
      </c>
    </row>
    <row r="674" customFormat="false" ht="11.25" hidden="false" customHeight="false" outlineLevel="0" collapsed="false">
      <c r="A674" s="2" t="n">
        <f aca="false">COUNT(K674:Z674)/2</f>
        <v>5</v>
      </c>
      <c r="B674" s="1" t="s">
        <v>29</v>
      </c>
      <c r="C674" s="11" t="s">
        <v>21</v>
      </c>
      <c r="D674" s="12" t="s">
        <v>2548</v>
      </c>
      <c r="E674" s="6" t="s">
        <v>2704</v>
      </c>
      <c r="F674" s="6" t="s">
        <v>2708</v>
      </c>
      <c r="G674" s="6" t="s">
        <v>89</v>
      </c>
      <c r="H674" s="1" t="s">
        <v>32</v>
      </c>
      <c r="I674" s="13" t="s">
        <v>2709</v>
      </c>
      <c r="J674" s="13" t="s">
        <v>2710</v>
      </c>
      <c r="K674" s="8" t="n">
        <v>40077</v>
      </c>
      <c r="L674" s="2" t="n">
        <v>75</v>
      </c>
      <c r="M674" s="8" t="n">
        <v>39805</v>
      </c>
      <c r="N674" s="2" t="n">
        <v>79</v>
      </c>
      <c r="O674" s="8" t="n">
        <v>39684</v>
      </c>
      <c r="P674" s="2" t="n">
        <v>76</v>
      </c>
      <c r="Q674" s="8" t="n">
        <v>39551</v>
      </c>
      <c r="R674" s="2" t="n">
        <v>77</v>
      </c>
      <c r="S674" s="8" t="n">
        <v>39382</v>
      </c>
      <c r="T674" s="2" t="n">
        <v>78</v>
      </c>
    </row>
    <row r="675" customFormat="false" ht="11.25" hidden="false" customHeight="false" outlineLevel="0" collapsed="false">
      <c r="A675" s="2" t="n">
        <f aca="false">COUNT(K675:Z675)/2</f>
        <v>4</v>
      </c>
      <c r="C675" s="1" t="s">
        <v>21</v>
      </c>
      <c r="D675" s="6" t="s">
        <v>2548</v>
      </c>
      <c r="E675" s="6" t="s">
        <v>2704</v>
      </c>
      <c r="F675" s="6" t="s">
        <v>2711</v>
      </c>
      <c r="G675" s="6" t="s">
        <v>2712</v>
      </c>
      <c r="H675" s="1" t="s">
        <v>32</v>
      </c>
      <c r="I675" s="1" t="s">
        <v>2713</v>
      </c>
      <c r="J675" s="1" t="s">
        <v>2714</v>
      </c>
      <c r="K675" s="8" t="n">
        <v>39838</v>
      </c>
      <c r="L675" s="2" t="n">
        <v>82</v>
      </c>
      <c r="M675" s="8" t="n">
        <v>39698</v>
      </c>
      <c r="N675" s="2" t="n">
        <v>76</v>
      </c>
      <c r="O675" s="8" t="n">
        <v>39551</v>
      </c>
      <c r="P675" s="2" t="n">
        <v>75</v>
      </c>
      <c r="Q675" s="8" t="n">
        <v>39383</v>
      </c>
      <c r="R675" s="1" t="n">
        <v>79</v>
      </c>
    </row>
    <row r="676" customFormat="false" ht="11.25" hidden="false" customHeight="false" outlineLevel="0" collapsed="false">
      <c r="A676" s="2" t="n">
        <f aca="false">COUNT(K676:Z676)/2</f>
        <v>5</v>
      </c>
      <c r="B676" s="9"/>
      <c r="C676" s="1" t="s">
        <v>21</v>
      </c>
      <c r="D676" s="6" t="s">
        <v>2548</v>
      </c>
      <c r="E676" s="6" t="s">
        <v>2704</v>
      </c>
      <c r="F676" s="6" t="s">
        <v>2715</v>
      </c>
      <c r="G676" s="6" t="s">
        <v>93</v>
      </c>
      <c r="H676" s="1" t="s">
        <v>32</v>
      </c>
      <c r="I676" s="1" t="s">
        <v>2716</v>
      </c>
      <c r="J676" s="1" t="s">
        <v>2717</v>
      </c>
      <c r="K676" s="8" t="n">
        <v>39859</v>
      </c>
      <c r="L676" s="2" t="n">
        <v>80</v>
      </c>
      <c r="M676" s="8" t="n">
        <v>39706</v>
      </c>
      <c r="N676" s="2" t="n">
        <v>76</v>
      </c>
      <c r="O676" s="8" t="n">
        <v>39460</v>
      </c>
      <c r="P676" s="2" t="n">
        <v>74</v>
      </c>
      <c r="Q676" s="8" t="n">
        <v>39368</v>
      </c>
      <c r="R676" s="2" t="n">
        <v>80</v>
      </c>
      <c r="S676" s="8" t="n">
        <v>39342</v>
      </c>
      <c r="T676" s="2" t="n">
        <v>80</v>
      </c>
    </row>
    <row r="677" customFormat="false" ht="11.25" hidden="false" customHeight="false" outlineLevel="0" collapsed="false">
      <c r="A677" s="2" t="n">
        <f aca="false">COUNT(K677:Z677)/2</f>
        <v>3</v>
      </c>
      <c r="C677" s="1" t="s">
        <v>21</v>
      </c>
      <c r="D677" s="6" t="s">
        <v>2548</v>
      </c>
      <c r="E677" s="10" t="s">
        <v>2718</v>
      </c>
      <c r="F677" s="7" t="s">
        <v>2719</v>
      </c>
      <c r="G677" s="7" t="s">
        <v>1227</v>
      </c>
      <c r="H677" s="1" t="s">
        <v>26</v>
      </c>
      <c r="I677" s="1" t="s">
        <v>2720</v>
      </c>
      <c r="J677" s="1" t="s">
        <v>2721</v>
      </c>
      <c r="K677" s="8" t="n">
        <v>39880</v>
      </c>
      <c r="L677" s="2" t="n">
        <v>77</v>
      </c>
      <c r="M677" s="8" t="n">
        <v>39714</v>
      </c>
      <c r="N677" s="2" t="n">
        <v>77</v>
      </c>
      <c r="O677" s="8" t="n">
        <v>39585</v>
      </c>
      <c r="P677" s="2" t="n">
        <v>80</v>
      </c>
    </row>
    <row r="678" customFormat="false" ht="11.25" hidden="false" customHeight="false" outlineLevel="0" collapsed="false">
      <c r="A678" s="2" t="n">
        <f aca="false">COUNT(K678:Z678)/2</f>
        <v>5</v>
      </c>
      <c r="C678" s="1" t="s">
        <v>21</v>
      </c>
      <c r="D678" s="6" t="s">
        <v>2548</v>
      </c>
      <c r="E678" s="6" t="s">
        <v>2718</v>
      </c>
      <c r="F678" s="1" t="s">
        <v>2722</v>
      </c>
      <c r="G678" s="6" t="s">
        <v>2712</v>
      </c>
      <c r="H678" s="1" t="s">
        <v>32</v>
      </c>
      <c r="I678" s="1" t="s">
        <v>2723</v>
      </c>
      <c r="J678" s="1" t="s">
        <v>2724</v>
      </c>
      <c r="K678" s="8" t="n">
        <v>39914</v>
      </c>
      <c r="L678" s="2" t="n">
        <v>77</v>
      </c>
      <c r="M678" s="8" t="n">
        <v>39740</v>
      </c>
      <c r="N678" s="2" t="n">
        <v>78</v>
      </c>
      <c r="O678" s="8" t="n">
        <v>39600</v>
      </c>
      <c r="P678" s="2" t="n">
        <v>75</v>
      </c>
      <c r="Q678" s="8" t="n">
        <v>39565</v>
      </c>
      <c r="R678" s="2" t="n">
        <v>73</v>
      </c>
      <c r="S678" s="8" t="n">
        <v>39425</v>
      </c>
      <c r="T678" s="2" t="n">
        <v>75</v>
      </c>
    </row>
    <row r="679" customFormat="false" ht="11.25" hidden="false" customHeight="false" outlineLevel="0" collapsed="false">
      <c r="A679" s="2" t="n">
        <f aca="false">COUNT(K679:Z679)/2</f>
        <v>5</v>
      </c>
      <c r="C679" s="1" t="s">
        <v>21</v>
      </c>
      <c r="D679" s="6" t="s">
        <v>2548</v>
      </c>
      <c r="E679" s="10" t="s">
        <v>2718</v>
      </c>
      <c r="F679" s="7" t="s">
        <v>2725</v>
      </c>
      <c r="G679" s="10" t="s">
        <v>2712</v>
      </c>
      <c r="H679" s="1" t="s">
        <v>26</v>
      </c>
      <c r="I679" s="1" t="s">
        <v>2726</v>
      </c>
      <c r="J679" s="1" t="s">
        <v>2727</v>
      </c>
      <c r="K679" s="8" t="n">
        <v>39949</v>
      </c>
      <c r="L679" s="2" t="n">
        <v>76</v>
      </c>
      <c r="M679" s="8" t="n">
        <v>39761</v>
      </c>
      <c r="N679" s="2" t="n">
        <v>77</v>
      </c>
      <c r="O679" s="8" t="n">
        <v>39621</v>
      </c>
      <c r="P679" s="2" t="n">
        <v>77</v>
      </c>
      <c r="Q679" s="8" t="n">
        <v>39565</v>
      </c>
      <c r="R679" s="2" t="n">
        <v>76</v>
      </c>
      <c r="S679" s="8" t="n">
        <v>39425</v>
      </c>
      <c r="T679" s="2" t="n">
        <v>76</v>
      </c>
    </row>
    <row r="680" customFormat="false" ht="11.25" hidden="false" customHeight="false" outlineLevel="0" collapsed="false">
      <c r="A680" s="2" t="n">
        <f aca="false">COUNT(K680:Z680)/2</f>
        <v>7</v>
      </c>
      <c r="C680" s="1" t="s">
        <v>21</v>
      </c>
      <c r="D680" s="6" t="s">
        <v>2548</v>
      </c>
      <c r="E680" s="10" t="s">
        <v>2728</v>
      </c>
      <c r="F680" s="10" t="s">
        <v>2729</v>
      </c>
      <c r="G680" s="10" t="s">
        <v>1537</v>
      </c>
      <c r="H680" s="1" t="s">
        <v>26</v>
      </c>
      <c r="I680" s="1" t="s">
        <v>2730</v>
      </c>
      <c r="J680" s="1" t="s">
        <v>2731</v>
      </c>
      <c r="K680" s="8" t="n">
        <v>39417</v>
      </c>
      <c r="L680" s="2" t="n">
        <v>85</v>
      </c>
      <c r="M680" s="8" t="n">
        <v>39131</v>
      </c>
      <c r="N680" s="2" t="n">
        <v>89</v>
      </c>
      <c r="O680" s="8" t="n">
        <v>39046</v>
      </c>
      <c r="P680" s="2" t="n">
        <v>87</v>
      </c>
      <c r="Q680" s="8" t="n">
        <v>38997</v>
      </c>
      <c r="R680" s="2" t="n">
        <v>87</v>
      </c>
      <c r="S680" s="8" t="n">
        <v>38893</v>
      </c>
      <c r="T680" s="2" t="n">
        <v>85</v>
      </c>
      <c r="U680" s="8" t="n">
        <v>38844</v>
      </c>
      <c r="V680" s="2" t="n">
        <v>86</v>
      </c>
      <c r="W680" s="8" t="n">
        <v>38767</v>
      </c>
      <c r="X680" s="2" t="n">
        <v>87</v>
      </c>
    </row>
    <row r="681" customFormat="false" ht="11.25" hidden="false" customHeight="false" outlineLevel="0" collapsed="false">
      <c r="A681" s="2" t="n">
        <f aca="false">COUNT(K681:Z681)/2</f>
        <v>6</v>
      </c>
      <c r="C681" s="1" t="s">
        <v>21</v>
      </c>
      <c r="D681" s="6" t="s">
        <v>2548</v>
      </c>
      <c r="E681" s="6" t="s">
        <v>2732</v>
      </c>
      <c r="F681" s="6" t="s">
        <v>2733</v>
      </c>
      <c r="G681" s="6" t="s">
        <v>377</v>
      </c>
      <c r="H681" s="1" t="s">
        <v>26</v>
      </c>
      <c r="I681" s="1" t="s">
        <v>2734</v>
      </c>
      <c r="J681" s="1" t="s">
        <v>2735</v>
      </c>
      <c r="K681" s="8" t="n">
        <v>40082</v>
      </c>
      <c r="L681" s="2" t="n">
        <v>75</v>
      </c>
      <c r="M681" s="8" t="n">
        <v>39810</v>
      </c>
      <c r="N681" s="2" t="n">
        <v>77</v>
      </c>
      <c r="O681" s="8" t="n">
        <v>39691</v>
      </c>
      <c r="P681" s="2" t="n">
        <v>77</v>
      </c>
      <c r="Q681" s="8" t="n">
        <v>39487</v>
      </c>
      <c r="R681" s="2" t="n">
        <v>76</v>
      </c>
      <c r="S681" s="8" t="n">
        <v>39411</v>
      </c>
      <c r="T681" s="2" t="n">
        <v>80</v>
      </c>
      <c r="U681" s="8" t="n">
        <v>39207</v>
      </c>
      <c r="V681" s="1" t="n">
        <v>85</v>
      </c>
    </row>
    <row r="682" customFormat="false" ht="11.25" hidden="false" customHeight="false" outlineLevel="0" collapsed="false">
      <c r="A682" s="2" t="n">
        <f aca="false">COUNT(K682:Z682)/2</f>
        <v>3</v>
      </c>
      <c r="B682" s="9" t="s">
        <v>56</v>
      </c>
      <c r="C682" s="9" t="s">
        <v>50</v>
      </c>
      <c r="D682" s="12" t="s">
        <v>2548</v>
      </c>
      <c r="E682" s="6" t="s">
        <v>2736</v>
      </c>
      <c r="F682" s="1" t="s">
        <v>2737</v>
      </c>
      <c r="G682" s="6" t="s">
        <v>2738</v>
      </c>
      <c r="H682" s="1" t="s">
        <v>32</v>
      </c>
      <c r="I682" s="13" t="s">
        <v>2739</v>
      </c>
      <c r="J682" s="13" t="s">
        <v>2740</v>
      </c>
      <c r="K682" s="8" t="n">
        <v>39719</v>
      </c>
      <c r="L682" s="2" t="n">
        <v>73</v>
      </c>
      <c r="M682" s="8" t="n">
        <v>39397</v>
      </c>
      <c r="N682" s="2" t="n">
        <v>78</v>
      </c>
      <c r="O682" s="8" t="n">
        <v>39138</v>
      </c>
      <c r="P682" s="2" t="n">
        <v>79</v>
      </c>
    </row>
    <row r="683" customFormat="false" ht="11.25" hidden="false" customHeight="false" outlineLevel="0" collapsed="false">
      <c r="A683" s="2" t="n">
        <f aca="false">COUNT(K683:Z683)/2</f>
        <v>6</v>
      </c>
      <c r="B683" s="11" t="s">
        <v>29</v>
      </c>
      <c r="C683" s="9" t="s">
        <v>21</v>
      </c>
      <c r="D683" s="12" t="s">
        <v>2548</v>
      </c>
      <c r="E683" s="6" t="s">
        <v>2736</v>
      </c>
      <c r="F683" s="6" t="s">
        <v>2741</v>
      </c>
      <c r="G683" s="6" t="s">
        <v>1455</v>
      </c>
      <c r="H683" s="1" t="s">
        <v>32</v>
      </c>
      <c r="I683" s="13" t="s">
        <v>2742</v>
      </c>
      <c r="J683" s="13" t="s">
        <v>2743</v>
      </c>
      <c r="K683" s="8" t="n">
        <v>40079</v>
      </c>
      <c r="L683" s="2" t="n">
        <v>69</v>
      </c>
      <c r="M683" s="8" t="n">
        <v>39809</v>
      </c>
      <c r="N683" s="2" t="n">
        <v>75</v>
      </c>
      <c r="O683" s="8" t="n">
        <v>39690</v>
      </c>
      <c r="P683" s="2" t="n">
        <v>75</v>
      </c>
      <c r="Q683" s="8" t="n">
        <v>39495</v>
      </c>
      <c r="R683" s="2" t="n">
        <v>89</v>
      </c>
      <c r="S683" s="8" t="n">
        <v>39348</v>
      </c>
      <c r="T683" s="2" t="n">
        <v>67</v>
      </c>
      <c r="U683" s="8" t="n">
        <v>38899</v>
      </c>
      <c r="V683" s="2" t="n">
        <v>73</v>
      </c>
    </row>
    <row r="684" customFormat="false" ht="11.25" hidden="false" customHeight="false" outlineLevel="0" collapsed="false">
      <c r="A684" s="2" t="n">
        <f aca="false">COUNT(K684:Z684)/2</f>
        <v>4</v>
      </c>
      <c r="C684" s="11" t="s">
        <v>50</v>
      </c>
      <c r="D684" s="12" t="s">
        <v>2548</v>
      </c>
      <c r="E684" s="6" t="s">
        <v>2744</v>
      </c>
      <c r="F684" s="1" t="s">
        <v>2745</v>
      </c>
      <c r="G684" s="1" t="s">
        <v>2746</v>
      </c>
      <c r="H684" s="1" t="s">
        <v>26</v>
      </c>
      <c r="I684" s="13" t="s">
        <v>2747</v>
      </c>
      <c r="J684" s="13" t="s">
        <v>2748</v>
      </c>
      <c r="K684" s="8" t="n">
        <v>39950</v>
      </c>
      <c r="L684" s="2" t="n">
        <v>83</v>
      </c>
      <c r="M684" s="8" t="n">
        <v>39767</v>
      </c>
      <c r="N684" s="2" t="n">
        <v>82</v>
      </c>
      <c r="O684" s="8" t="n">
        <v>39627</v>
      </c>
      <c r="P684" s="2" t="n">
        <v>80</v>
      </c>
      <c r="Q684" s="8" t="n">
        <v>39480</v>
      </c>
      <c r="R684" s="2" t="n">
        <v>79</v>
      </c>
    </row>
    <row r="685" customFormat="false" ht="11.25" hidden="false" customHeight="false" outlineLevel="0" collapsed="false">
      <c r="A685" s="2" t="n">
        <f aca="false">COUNT(K685:Z685)/2</f>
        <v>5</v>
      </c>
      <c r="C685" s="1" t="s">
        <v>21</v>
      </c>
      <c r="D685" s="6" t="s">
        <v>2548</v>
      </c>
      <c r="E685" s="6" t="s">
        <v>2744</v>
      </c>
      <c r="F685" s="6" t="s">
        <v>2749</v>
      </c>
      <c r="G685" s="6" t="s">
        <v>2750</v>
      </c>
      <c r="H685" s="1" t="s">
        <v>26</v>
      </c>
      <c r="I685" s="1" t="s">
        <v>2751</v>
      </c>
      <c r="J685" s="1" t="s">
        <v>2752</v>
      </c>
      <c r="K685" s="8" t="n">
        <v>40005</v>
      </c>
      <c r="L685" s="2" t="n">
        <v>0</v>
      </c>
      <c r="M685" s="8" t="n">
        <v>39769</v>
      </c>
      <c r="N685" s="2" t="n">
        <v>82</v>
      </c>
      <c r="O685" s="8" t="n">
        <v>39635</v>
      </c>
      <c r="P685" s="2" t="n">
        <v>82</v>
      </c>
      <c r="Q685" s="8" t="n">
        <v>39487</v>
      </c>
      <c r="R685" s="2" t="n">
        <v>85</v>
      </c>
      <c r="S685" s="8" t="n">
        <v>39425</v>
      </c>
      <c r="T685" s="2" t="n">
        <v>78</v>
      </c>
    </row>
    <row r="686" customFormat="false" ht="11.25" hidden="false" customHeight="false" outlineLevel="0" collapsed="false">
      <c r="A686" s="2" t="n">
        <f aca="false">COUNT(K686:Z686)/2</f>
        <v>1</v>
      </c>
      <c r="B686" s="9" t="s">
        <v>56</v>
      </c>
      <c r="C686" s="9"/>
      <c r="D686" s="12" t="s">
        <v>2548</v>
      </c>
      <c r="E686" s="6" t="s">
        <v>2744</v>
      </c>
      <c r="F686" s="6" t="s">
        <v>2753</v>
      </c>
      <c r="G686" s="1" t="s">
        <v>1541</v>
      </c>
      <c r="H686" s="6" t="s">
        <v>2754</v>
      </c>
      <c r="I686" s="13" t="s">
        <v>2755</v>
      </c>
      <c r="J686" s="13" t="s">
        <v>2756</v>
      </c>
      <c r="K686" s="8" t="n">
        <v>39655</v>
      </c>
      <c r="L686" s="2" t="n">
        <v>70</v>
      </c>
    </row>
    <row r="687" customFormat="false" ht="11.25" hidden="false" customHeight="false" outlineLevel="0" collapsed="false">
      <c r="A687" s="2" t="n">
        <f aca="false">COUNT(K687:Z687)/2</f>
        <v>3</v>
      </c>
      <c r="B687" s="11" t="s">
        <v>29</v>
      </c>
      <c r="C687" s="11"/>
      <c r="D687" s="12" t="s">
        <v>2548</v>
      </c>
      <c r="E687" s="6" t="s">
        <v>2744</v>
      </c>
      <c r="F687" s="6" t="s">
        <v>2757</v>
      </c>
      <c r="G687" s="1" t="s">
        <v>1541</v>
      </c>
      <c r="H687" s="1" t="s">
        <v>32</v>
      </c>
      <c r="I687" s="13" t="s">
        <v>2758</v>
      </c>
      <c r="J687" s="13" t="s">
        <v>2759</v>
      </c>
      <c r="K687" s="8" t="n">
        <v>39859</v>
      </c>
      <c r="L687" s="2" t="n">
        <v>76</v>
      </c>
      <c r="M687" s="8" t="n">
        <v>39706</v>
      </c>
      <c r="N687" s="2" t="n">
        <v>75</v>
      </c>
      <c r="O687" s="8" t="n">
        <v>39574</v>
      </c>
      <c r="P687" s="2" t="n">
        <v>76</v>
      </c>
    </row>
    <row r="688" customFormat="false" ht="11.25" hidden="false" customHeight="false" outlineLevel="0" collapsed="false">
      <c r="A688" s="2" t="n">
        <f aca="false">COUNT(K688:Z688)/2</f>
        <v>7</v>
      </c>
      <c r="D688" s="6" t="s">
        <v>2548</v>
      </c>
      <c r="E688" s="6" t="s">
        <v>2760</v>
      </c>
      <c r="F688" s="1" t="s">
        <v>2761</v>
      </c>
      <c r="G688" s="1" t="s">
        <v>2058</v>
      </c>
      <c r="H688" s="1" t="s">
        <v>26</v>
      </c>
      <c r="I688" s="1" t="s">
        <v>2762</v>
      </c>
      <c r="J688" s="1" t="s">
        <v>2763</v>
      </c>
      <c r="K688" s="8" t="n">
        <v>39299</v>
      </c>
      <c r="L688" s="2" t="n">
        <v>80</v>
      </c>
      <c r="M688" s="8" t="n">
        <v>39103</v>
      </c>
      <c r="N688" s="2" t="n">
        <v>87</v>
      </c>
      <c r="O688" s="8" t="n">
        <v>39046</v>
      </c>
      <c r="P688" s="2" t="n">
        <v>85</v>
      </c>
      <c r="Q688" s="8" t="n">
        <v>38962</v>
      </c>
      <c r="R688" s="2" t="n">
        <v>83</v>
      </c>
      <c r="S688" s="8" t="n">
        <v>38865</v>
      </c>
      <c r="T688" s="2" t="n">
        <v>82</v>
      </c>
      <c r="U688" s="8" t="n">
        <v>38795</v>
      </c>
      <c r="V688" s="2" t="n">
        <v>81</v>
      </c>
      <c r="W688" s="8" t="n">
        <v>38753</v>
      </c>
      <c r="X688" s="2" t="n">
        <v>83</v>
      </c>
    </row>
    <row r="689" customFormat="false" ht="11.25" hidden="false" customHeight="false" outlineLevel="0" collapsed="false">
      <c r="A689" s="2" t="n">
        <f aca="false">COUNT(K689:Z689)/2</f>
        <v>7</v>
      </c>
      <c r="D689" s="6" t="s">
        <v>2548</v>
      </c>
      <c r="E689" s="6" t="s">
        <v>2760</v>
      </c>
      <c r="F689" s="6" t="s">
        <v>2764</v>
      </c>
      <c r="G689" s="1" t="s">
        <v>2058</v>
      </c>
      <c r="H689" s="1" t="s">
        <v>112</v>
      </c>
      <c r="I689" s="1" t="s">
        <v>2765</v>
      </c>
      <c r="J689" s="1" t="s">
        <v>2766</v>
      </c>
      <c r="K689" s="8" t="n">
        <v>39299</v>
      </c>
      <c r="L689" s="2" t="n">
        <v>83</v>
      </c>
      <c r="M689" s="8" t="n">
        <v>39130</v>
      </c>
      <c r="N689" s="2" t="n">
        <v>84</v>
      </c>
      <c r="O689" s="8" t="n">
        <v>39046</v>
      </c>
      <c r="P689" s="2" t="n">
        <v>87</v>
      </c>
      <c r="Q689" s="8" t="n">
        <v>38984</v>
      </c>
      <c r="R689" s="2" t="n">
        <v>84</v>
      </c>
      <c r="S689" s="8" t="n">
        <v>38885</v>
      </c>
      <c r="T689" s="2" t="n">
        <v>83</v>
      </c>
      <c r="U689" s="8" t="n">
        <v>38844</v>
      </c>
      <c r="V689" s="2" t="n">
        <v>85</v>
      </c>
      <c r="W689" s="8" t="n">
        <v>38767</v>
      </c>
      <c r="X689" s="2" t="n">
        <v>87</v>
      </c>
    </row>
    <row r="690" customFormat="false" ht="11.25" hidden="false" customHeight="false" outlineLevel="0" collapsed="false">
      <c r="A690" s="2" t="n">
        <f aca="false">COUNT(K690:Z690)/2</f>
        <v>1</v>
      </c>
      <c r="B690" s="1" t="s">
        <v>29</v>
      </c>
      <c r="C690" s="1" t="s">
        <v>21</v>
      </c>
      <c r="D690" s="6" t="s">
        <v>2548</v>
      </c>
      <c r="E690" s="6" t="s">
        <v>2767</v>
      </c>
      <c r="F690" s="1" t="s">
        <v>2768</v>
      </c>
      <c r="G690" s="1" t="s">
        <v>2769</v>
      </c>
      <c r="H690" s="1" t="s">
        <v>32</v>
      </c>
      <c r="I690" s="1" t="s">
        <v>2770</v>
      </c>
      <c r="J690" s="1" t="s">
        <v>2771</v>
      </c>
      <c r="K690" s="8" t="n">
        <v>39914</v>
      </c>
      <c r="L690" s="2" t="n">
        <v>74</v>
      </c>
    </row>
    <row r="691" customFormat="false" ht="11.25" hidden="false" customHeight="false" outlineLevel="0" collapsed="false">
      <c r="A691" s="2" t="n">
        <f aca="false">COUNT(K691:Z691)/2</f>
        <v>7</v>
      </c>
      <c r="B691" s="9"/>
      <c r="C691" s="1" t="s">
        <v>21</v>
      </c>
      <c r="D691" s="10" t="s">
        <v>2548</v>
      </c>
      <c r="E691" s="6" t="s">
        <v>2772</v>
      </c>
      <c r="F691" s="6" t="s">
        <v>2773</v>
      </c>
      <c r="G691" s="6" t="s">
        <v>1455</v>
      </c>
      <c r="H691" s="1" t="s">
        <v>112</v>
      </c>
      <c r="I691" s="1" t="s">
        <v>2774</v>
      </c>
      <c r="J691" s="1" t="s">
        <v>2775</v>
      </c>
      <c r="K691" s="8" t="n">
        <v>40069</v>
      </c>
      <c r="L691" s="2" t="n">
        <v>75</v>
      </c>
      <c r="M691" s="8" t="n">
        <v>39802</v>
      </c>
      <c r="N691" s="2" t="n">
        <v>76</v>
      </c>
      <c r="O691" s="8" t="n">
        <v>39678</v>
      </c>
      <c r="P691" s="2" t="n">
        <v>76</v>
      </c>
      <c r="Q691" s="8" t="n">
        <v>39495</v>
      </c>
      <c r="R691" s="2" t="n">
        <v>86</v>
      </c>
      <c r="S691" s="8" t="n">
        <v>39348</v>
      </c>
      <c r="T691" s="2" t="n">
        <v>76</v>
      </c>
      <c r="U691" s="8" t="n">
        <v>39090</v>
      </c>
      <c r="V691" s="2" t="n">
        <v>76</v>
      </c>
      <c r="W691" s="8" t="n">
        <v>39080</v>
      </c>
      <c r="X691" s="2" t="n">
        <v>82</v>
      </c>
    </row>
    <row r="692" customFormat="false" ht="11.25" hidden="false" customHeight="false" outlineLevel="0" collapsed="false">
      <c r="A692" s="2" t="n">
        <f aca="false">COUNT(K692:Z692)/2</f>
        <v>7</v>
      </c>
      <c r="B692" s="1" t="s">
        <v>29</v>
      </c>
      <c r="C692" s="1" t="s">
        <v>21</v>
      </c>
      <c r="D692" s="6" t="s">
        <v>2548</v>
      </c>
      <c r="E692" s="10" t="s">
        <v>2772</v>
      </c>
      <c r="F692" s="10" t="s">
        <v>2776</v>
      </c>
      <c r="G692" s="10" t="s">
        <v>1455</v>
      </c>
      <c r="H692" s="1" t="s">
        <v>32</v>
      </c>
      <c r="I692" s="1" t="s">
        <v>2777</v>
      </c>
      <c r="J692" s="1" t="s">
        <v>2778</v>
      </c>
      <c r="K692" s="8" t="n">
        <v>40078</v>
      </c>
      <c r="L692" s="2" t="n">
        <v>67</v>
      </c>
      <c r="M692" s="8" t="n">
        <v>39805</v>
      </c>
      <c r="N692" s="2" t="n">
        <v>79</v>
      </c>
      <c r="O692" s="8" t="n">
        <v>39684</v>
      </c>
      <c r="P692" s="2" t="n">
        <v>79</v>
      </c>
      <c r="Q692" s="8" t="n">
        <v>39495</v>
      </c>
      <c r="R692" s="2" t="n">
        <v>71</v>
      </c>
      <c r="S692" s="8" t="n">
        <v>39348</v>
      </c>
      <c r="T692" s="2" t="n">
        <v>74</v>
      </c>
      <c r="U692" s="8" t="n">
        <v>39090</v>
      </c>
      <c r="V692" s="2" t="n">
        <v>73</v>
      </c>
      <c r="W692" s="8" t="n">
        <v>39047</v>
      </c>
      <c r="X692" s="2" t="n">
        <v>80</v>
      </c>
    </row>
    <row r="693" customFormat="false" ht="11.25" hidden="false" customHeight="false" outlineLevel="0" collapsed="false">
      <c r="A693" s="2" t="n">
        <f aca="false">COUNT(K693:Z693)/2</f>
        <v>4</v>
      </c>
      <c r="B693" s="9" t="s">
        <v>29</v>
      </c>
      <c r="C693" s="9"/>
      <c r="D693" s="10" t="s">
        <v>2548</v>
      </c>
      <c r="E693" s="6" t="s">
        <v>2779</v>
      </c>
      <c r="F693" s="6" t="s">
        <v>2780</v>
      </c>
      <c r="G693" s="6" t="s">
        <v>2781</v>
      </c>
      <c r="H693" s="1" t="s">
        <v>26</v>
      </c>
      <c r="I693" s="1" t="s">
        <v>2782</v>
      </c>
      <c r="J693" s="1" t="s">
        <v>2783</v>
      </c>
      <c r="K693" s="8" t="n">
        <v>39649</v>
      </c>
      <c r="L693" s="2" t="n">
        <v>76</v>
      </c>
      <c r="M693" s="8" t="n">
        <v>39509</v>
      </c>
      <c r="N693" s="2" t="n">
        <v>76</v>
      </c>
      <c r="O693" s="8" t="n">
        <v>39348</v>
      </c>
      <c r="P693" s="2" t="n">
        <v>76</v>
      </c>
      <c r="Q693" s="8" t="n">
        <v>38851</v>
      </c>
      <c r="R693" s="2" t="n">
        <v>79</v>
      </c>
    </row>
    <row r="694" customFormat="false" ht="11.25" hidden="false" customHeight="false" outlineLevel="0" collapsed="false">
      <c r="A694" s="2" t="n">
        <f aca="false">COUNT(K694:Z694)/2</f>
        <v>6</v>
      </c>
      <c r="B694" s="9"/>
      <c r="C694" s="9" t="s">
        <v>21</v>
      </c>
      <c r="D694" s="10" t="s">
        <v>2548</v>
      </c>
      <c r="E694" s="6" t="s">
        <v>2784</v>
      </c>
      <c r="F694" s="1" t="s">
        <v>2785</v>
      </c>
      <c r="G694" s="6" t="s">
        <v>2786</v>
      </c>
      <c r="H694" s="1" t="s">
        <v>26</v>
      </c>
      <c r="I694" s="1" t="s">
        <v>2787</v>
      </c>
      <c r="J694" s="1" t="s">
        <v>2788</v>
      </c>
      <c r="K694" s="8" t="n">
        <v>39908</v>
      </c>
      <c r="L694" s="2" t="n">
        <v>82</v>
      </c>
      <c r="M694" s="8" t="n">
        <v>39740</v>
      </c>
      <c r="N694" s="2" t="n">
        <v>81</v>
      </c>
      <c r="O694" s="8" t="n">
        <v>39600</v>
      </c>
      <c r="P694" s="2" t="n">
        <v>81</v>
      </c>
      <c r="Q694" s="8" t="n">
        <v>39515</v>
      </c>
      <c r="R694" s="2" t="n">
        <v>77</v>
      </c>
      <c r="S694" s="8" t="n">
        <v>39383</v>
      </c>
      <c r="T694" s="1" t="n">
        <v>86</v>
      </c>
      <c r="U694" s="8" t="n">
        <v>39145</v>
      </c>
      <c r="V694" s="2" t="n">
        <v>82</v>
      </c>
    </row>
    <row r="695" customFormat="false" ht="11.25" hidden="false" customHeight="false" outlineLevel="0" collapsed="false">
      <c r="A695" s="2" t="n">
        <f aca="false">COUNT(K695:Z695)/2</f>
        <v>7</v>
      </c>
      <c r="C695" s="1" t="s">
        <v>21</v>
      </c>
      <c r="D695" s="6" t="s">
        <v>2548</v>
      </c>
      <c r="E695" s="6" t="s">
        <v>2784</v>
      </c>
      <c r="F695" s="1" t="s">
        <v>2789</v>
      </c>
      <c r="G695" s="1" t="s">
        <v>2790</v>
      </c>
      <c r="H695" s="1" t="s">
        <v>26</v>
      </c>
      <c r="I695" s="1" t="s">
        <v>2791</v>
      </c>
      <c r="J695" s="1" t="s">
        <v>2792</v>
      </c>
      <c r="K695" s="8" t="n">
        <v>39326</v>
      </c>
      <c r="L695" s="2" t="n">
        <v>82</v>
      </c>
      <c r="M695" s="8" t="n">
        <v>39110</v>
      </c>
      <c r="N695" s="2" t="n">
        <v>85</v>
      </c>
      <c r="O695" s="8" t="n">
        <v>39047</v>
      </c>
      <c r="P695" s="2" t="n">
        <v>83</v>
      </c>
      <c r="Q695" s="8" t="n">
        <v>38970</v>
      </c>
      <c r="R695" s="2" t="n">
        <v>78</v>
      </c>
      <c r="S695" s="8" t="n">
        <v>38872</v>
      </c>
      <c r="T695" s="2" t="n">
        <v>84</v>
      </c>
      <c r="U695" s="8" t="n">
        <v>38797</v>
      </c>
      <c r="V695" s="2" t="n">
        <v>82</v>
      </c>
      <c r="W695" s="8" t="n">
        <v>38753</v>
      </c>
      <c r="X695" s="2" t="n">
        <v>84</v>
      </c>
    </row>
    <row r="696" customFormat="false" ht="11.25" hidden="false" customHeight="false" outlineLevel="0" collapsed="false">
      <c r="A696" s="2" t="n">
        <f aca="false">COUNT(K696:Z696)/2</f>
        <v>6</v>
      </c>
      <c r="B696" s="9"/>
      <c r="C696" s="9" t="s">
        <v>21</v>
      </c>
      <c r="D696" s="6" t="s">
        <v>2548</v>
      </c>
      <c r="E696" s="10" t="s">
        <v>2793</v>
      </c>
      <c r="F696" s="1" t="s">
        <v>2794</v>
      </c>
      <c r="G696" s="1" t="s">
        <v>2795</v>
      </c>
      <c r="H696" s="1" t="s">
        <v>26</v>
      </c>
      <c r="I696" s="1" t="s">
        <v>2796</v>
      </c>
      <c r="J696" s="1" t="s">
        <v>2797</v>
      </c>
      <c r="K696" s="8" t="n">
        <v>39900</v>
      </c>
      <c r="L696" s="2" t="n">
        <v>75</v>
      </c>
      <c r="M696" s="8" t="n">
        <v>39726</v>
      </c>
      <c r="N696" s="2" t="n">
        <v>75</v>
      </c>
      <c r="O696" s="8" t="n">
        <v>39593</v>
      </c>
      <c r="P696" s="2" t="n">
        <v>76</v>
      </c>
      <c r="Q696" s="8" t="n">
        <v>39527</v>
      </c>
      <c r="R696" s="2" t="n">
        <v>74</v>
      </c>
      <c r="S696" s="8" t="n">
        <v>39284</v>
      </c>
      <c r="T696" s="2" t="n">
        <v>78</v>
      </c>
      <c r="U696" s="8" t="n">
        <v>39145</v>
      </c>
      <c r="V696" s="2" t="n">
        <v>80</v>
      </c>
    </row>
    <row r="697" customFormat="false" ht="11.25" hidden="false" customHeight="false" outlineLevel="0" collapsed="false">
      <c r="A697" s="2" t="n">
        <f aca="false">COUNT(K697:Z697)/2</f>
        <v>7</v>
      </c>
      <c r="B697" s="9"/>
      <c r="C697" s="9" t="s">
        <v>21</v>
      </c>
      <c r="D697" s="12" t="s">
        <v>2548</v>
      </c>
      <c r="E697" s="6" t="s">
        <v>2793</v>
      </c>
      <c r="F697" s="6" t="s">
        <v>2798</v>
      </c>
      <c r="G697" s="6" t="s">
        <v>93</v>
      </c>
      <c r="H697" s="1" t="s">
        <v>26</v>
      </c>
      <c r="I697" s="13" t="s">
        <v>2799</v>
      </c>
      <c r="J697" s="13" t="s">
        <v>2800</v>
      </c>
      <c r="K697" s="8" t="n">
        <v>39684</v>
      </c>
      <c r="L697" s="2" t="n">
        <v>79</v>
      </c>
      <c r="M697" s="8" t="n">
        <v>39460</v>
      </c>
      <c r="N697" s="1" t="n">
        <v>77</v>
      </c>
      <c r="O697" s="8" t="n">
        <v>39368</v>
      </c>
      <c r="P697" s="1" t="n">
        <v>84</v>
      </c>
      <c r="Q697" s="8" t="n">
        <v>39131</v>
      </c>
      <c r="R697" s="2" t="n">
        <v>84</v>
      </c>
      <c r="S697" s="8" t="n">
        <v>39047</v>
      </c>
      <c r="T697" s="2" t="n">
        <v>80</v>
      </c>
      <c r="U697" s="8" t="n">
        <v>39011</v>
      </c>
      <c r="V697" s="2" t="n">
        <v>88</v>
      </c>
      <c r="W697" s="8" t="n">
        <v>38944</v>
      </c>
      <c r="X697" s="2" t="n">
        <v>87</v>
      </c>
    </row>
    <row r="698" customFormat="false" ht="11.25" hidden="false" customHeight="false" outlineLevel="0" collapsed="false">
      <c r="A698" s="2" t="n">
        <f aca="false">COUNT(K698:Z698)/2</f>
        <v>7</v>
      </c>
      <c r="C698" s="1" t="s">
        <v>21</v>
      </c>
      <c r="D698" s="6" t="s">
        <v>2548</v>
      </c>
      <c r="E698" s="6" t="s">
        <v>2793</v>
      </c>
      <c r="F698" s="6" t="s">
        <v>2801</v>
      </c>
      <c r="G698" s="6" t="s">
        <v>93</v>
      </c>
      <c r="H698" s="1" t="s">
        <v>26</v>
      </c>
      <c r="I698" s="1" t="s">
        <v>2802</v>
      </c>
      <c r="J698" s="1" t="s">
        <v>2803</v>
      </c>
      <c r="K698" s="8" t="n">
        <v>39460</v>
      </c>
      <c r="L698" s="1" t="n">
        <v>78</v>
      </c>
      <c r="M698" s="8" t="n">
        <v>39368</v>
      </c>
      <c r="N698" s="1" t="n">
        <v>82</v>
      </c>
      <c r="O698" s="8" t="n">
        <v>39047</v>
      </c>
      <c r="P698" s="2" t="n">
        <v>82</v>
      </c>
      <c r="Q698" s="8" t="n">
        <v>39011</v>
      </c>
      <c r="R698" s="2" t="n">
        <v>87</v>
      </c>
      <c r="S698" s="8" t="n">
        <v>38899</v>
      </c>
      <c r="T698" s="2" t="n">
        <v>82</v>
      </c>
      <c r="U698" s="8" t="n">
        <v>38809</v>
      </c>
      <c r="V698" s="2" t="n">
        <v>81</v>
      </c>
      <c r="W698" s="8" t="n">
        <v>38739</v>
      </c>
      <c r="X698" s="2" t="n">
        <v>83</v>
      </c>
    </row>
    <row r="699" customFormat="false" ht="11.25" hidden="false" customHeight="false" outlineLevel="0" collapsed="false">
      <c r="A699" s="2" t="n">
        <f aca="false">COUNT(K699:Z699)/2</f>
        <v>1</v>
      </c>
      <c r="C699" s="9" t="s">
        <v>21</v>
      </c>
      <c r="D699" s="12" t="s">
        <v>2548</v>
      </c>
      <c r="E699" s="6" t="s">
        <v>2804</v>
      </c>
      <c r="F699" s="1" t="s">
        <v>2805</v>
      </c>
      <c r="G699" s="6" t="s">
        <v>2806</v>
      </c>
      <c r="H699" s="1" t="s">
        <v>26</v>
      </c>
      <c r="I699" s="13" t="s">
        <v>86</v>
      </c>
      <c r="J699" s="13" t="s">
        <v>2807</v>
      </c>
      <c r="K699" s="8" t="n">
        <v>39921</v>
      </c>
      <c r="L699" s="2" t="n">
        <v>74</v>
      </c>
    </row>
    <row r="700" customFormat="false" ht="11.25" hidden="false" customHeight="false" outlineLevel="0" collapsed="false">
      <c r="A700" s="2" t="n">
        <f aca="false">COUNT(K700:Z700)/2</f>
        <v>2</v>
      </c>
      <c r="C700" s="1" t="s">
        <v>21</v>
      </c>
      <c r="D700" s="6" t="s">
        <v>2548</v>
      </c>
      <c r="E700" s="6" t="s">
        <v>2804</v>
      </c>
      <c r="F700" s="1" t="s">
        <v>2808</v>
      </c>
      <c r="G700" s="6" t="s">
        <v>89</v>
      </c>
      <c r="H700" s="1" t="s">
        <v>26</v>
      </c>
      <c r="I700" s="1" t="s">
        <v>2809</v>
      </c>
      <c r="J700" s="1" t="s">
        <v>86</v>
      </c>
      <c r="K700" s="8" t="n">
        <v>39382</v>
      </c>
      <c r="L700" s="2" t="n">
        <v>81</v>
      </c>
      <c r="M700" s="8" t="n">
        <v>39207</v>
      </c>
      <c r="N700" s="1" t="n">
        <v>83</v>
      </c>
    </row>
    <row r="701" customFormat="false" ht="11.25" hidden="false" customHeight="false" outlineLevel="0" collapsed="false">
      <c r="A701" s="2" t="n">
        <f aca="false">COUNT(K701:Z701)/2</f>
        <v>1</v>
      </c>
      <c r="C701" s="1" t="s">
        <v>50</v>
      </c>
      <c r="D701" s="6" t="s">
        <v>2548</v>
      </c>
      <c r="E701" s="12" t="s">
        <v>2810</v>
      </c>
      <c r="F701" s="12" t="s">
        <v>2811</v>
      </c>
      <c r="G701" s="13" t="s">
        <v>2812</v>
      </c>
      <c r="H701" s="1" t="s">
        <v>26</v>
      </c>
      <c r="I701" s="1" t="s">
        <v>2813</v>
      </c>
      <c r="J701" s="1" t="s">
        <v>2814</v>
      </c>
      <c r="K701" s="8" t="n">
        <v>40069</v>
      </c>
      <c r="L701" s="1" t="n">
        <v>73</v>
      </c>
    </row>
    <row r="702" customFormat="false" ht="11.25" hidden="false" customHeight="false" outlineLevel="0" collapsed="false">
      <c r="A702" s="2" t="n">
        <f aca="false">COUNT(K702:Z702)/2</f>
        <v>1</v>
      </c>
      <c r="B702" s="11"/>
      <c r="C702" s="11" t="s">
        <v>21</v>
      </c>
      <c r="D702" s="12" t="s">
        <v>2548</v>
      </c>
      <c r="E702" s="6" t="s">
        <v>2815</v>
      </c>
      <c r="F702" s="6" t="s">
        <v>2816</v>
      </c>
      <c r="G702" s="1" t="s">
        <v>2293</v>
      </c>
      <c r="H702" s="1" t="s">
        <v>112</v>
      </c>
      <c r="I702" s="13" t="s">
        <v>2817</v>
      </c>
      <c r="J702" s="13" t="s">
        <v>2818</v>
      </c>
      <c r="K702" s="8" t="n">
        <v>39838</v>
      </c>
      <c r="L702" s="2" t="n">
        <v>83</v>
      </c>
    </row>
    <row r="703" customFormat="false" ht="11.25" hidden="false" customHeight="false" outlineLevel="0" collapsed="false">
      <c r="A703" s="2" t="n">
        <f aca="false">COUNT(K703:Z703)/2</f>
        <v>7</v>
      </c>
      <c r="C703" s="1" t="s">
        <v>21</v>
      </c>
      <c r="D703" s="6" t="s">
        <v>2548</v>
      </c>
      <c r="E703" s="6" t="s">
        <v>2819</v>
      </c>
      <c r="F703" s="1" t="s">
        <v>2820</v>
      </c>
      <c r="G703" s="6" t="s">
        <v>2821</v>
      </c>
      <c r="H703" s="1" t="s">
        <v>26</v>
      </c>
      <c r="I703" s="1" t="s">
        <v>2822</v>
      </c>
      <c r="J703" s="1" t="s">
        <v>2823</v>
      </c>
      <c r="K703" s="8" t="n">
        <v>39349</v>
      </c>
      <c r="L703" s="2" t="n">
        <v>81</v>
      </c>
      <c r="M703" s="8" t="n">
        <v>39103</v>
      </c>
      <c r="N703" s="2" t="n">
        <v>88</v>
      </c>
      <c r="O703" s="8" t="n">
        <v>39047</v>
      </c>
      <c r="P703" s="2" t="n">
        <v>85</v>
      </c>
      <c r="Q703" s="8" t="n">
        <v>38963</v>
      </c>
      <c r="R703" s="2" t="n">
        <v>84</v>
      </c>
      <c r="S703" s="8" t="n">
        <v>38865</v>
      </c>
      <c r="T703" s="2" t="n">
        <v>81</v>
      </c>
      <c r="U703" s="8" t="n">
        <v>38795</v>
      </c>
      <c r="V703" s="2" t="n">
        <v>82</v>
      </c>
      <c r="W703" s="8" t="n">
        <v>38739</v>
      </c>
      <c r="X703" s="2" t="n">
        <v>76</v>
      </c>
    </row>
    <row r="704" customFormat="false" ht="11.25" hidden="false" customHeight="false" outlineLevel="0" collapsed="false">
      <c r="A704" s="2" t="n">
        <f aca="false">COUNT(K704:Z704)/2</f>
        <v>3</v>
      </c>
      <c r="B704" s="11"/>
      <c r="C704" s="11" t="s">
        <v>50</v>
      </c>
      <c r="D704" s="12" t="s">
        <v>2548</v>
      </c>
      <c r="E704" s="6" t="s">
        <v>2819</v>
      </c>
      <c r="F704" s="1" t="s">
        <v>2824</v>
      </c>
      <c r="G704" s="1" t="s">
        <v>2825</v>
      </c>
      <c r="H704" s="1" t="s">
        <v>26</v>
      </c>
      <c r="I704" s="13" t="s">
        <v>86</v>
      </c>
      <c r="J704" s="13" t="s">
        <v>2826</v>
      </c>
      <c r="K704" s="8" t="n">
        <v>39908</v>
      </c>
      <c r="L704" s="2" t="n">
        <v>75</v>
      </c>
      <c r="M704" s="8" t="n">
        <v>39740</v>
      </c>
      <c r="N704" s="2" t="n">
        <v>76</v>
      </c>
      <c r="O704" s="8" t="n">
        <v>39683</v>
      </c>
      <c r="P704" s="2" t="n">
        <v>74</v>
      </c>
    </row>
    <row r="705" customFormat="false" ht="11.25" hidden="false" customHeight="false" outlineLevel="0" collapsed="false">
      <c r="A705" s="2" t="n">
        <f aca="false">COUNT(K705:Z705)/2</f>
        <v>6</v>
      </c>
      <c r="B705" s="9"/>
      <c r="C705" s="9" t="s">
        <v>50</v>
      </c>
      <c r="D705" s="12" t="s">
        <v>2548</v>
      </c>
      <c r="E705" s="6" t="s">
        <v>2819</v>
      </c>
      <c r="F705" s="1" t="s">
        <v>2827</v>
      </c>
      <c r="G705" s="1" t="s">
        <v>2825</v>
      </c>
      <c r="H705" s="1" t="s">
        <v>26</v>
      </c>
      <c r="I705" s="13" t="s">
        <v>2828</v>
      </c>
      <c r="J705" s="13" t="s">
        <v>2829</v>
      </c>
      <c r="K705" s="8" t="n">
        <v>39921</v>
      </c>
      <c r="L705" s="2" t="n">
        <v>81</v>
      </c>
      <c r="M705" s="8" t="n">
        <v>39746</v>
      </c>
      <c r="N705" s="2" t="n">
        <v>82</v>
      </c>
      <c r="O705" s="8" t="n">
        <v>39606</v>
      </c>
      <c r="P705" s="2" t="n">
        <v>82</v>
      </c>
      <c r="Q705" s="8" t="n">
        <v>39440</v>
      </c>
      <c r="R705" s="2" t="n">
        <v>81</v>
      </c>
      <c r="S705" s="8" t="n">
        <v>39292</v>
      </c>
      <c r="T705" s="2" t="n">
        <v>83</v>
      </c>
      <c r="U705" s="8" t="n">
        <v>39214</v>
      </c>
      <c r="V705" s="2" t="n">
        <v>88</v>
      </c>
    </row>
    <row r="706" customFormat="false" ht="11.25" hidden="false" customHeight="false" outlineLevel="0" collapsed="false">
      <c r="A706" s="2" t="n">
        <f aca="false">COUNT(K706:Z706)/2</f>
        <v>5</v>
      </c>
      <c r="B706" s="9" t="s">
        <v>29</v>
      </c>
      <c r="C706" s="9" t="s">
        <v>50</v>
      </c>
      <c r="D706" s="10" t="s">
        <v>2548</v>
      </c>
      <c r="E706" s="6" t="s">
        <v>2819</v>
      </c>
      <c r="F706" s="6" t="s">
        <v>2830</v>
      </c>
      <c r="G706" s="1" t="s">
        <v>2831</v>
      </c>
      <c r="H706" s="1" t="s">
        <v>112</v>
      </c>
      <c r="I706" s="1" t="s">
        <v>86</v>
      </c>
      <c r="J706" s="1" t="s">
        <v>2832</v>
      </c>
      <c r="K706" s="8" t="n">
        <v>39823</v>
      </c>
      <c r="L706" s="2" t="n">
        <v>83</v>
      </c>
      <c r="M706" s="8" t="n">
        <v>39697</v>
      </c>
      <c r="N706" s="2" t="n">
        <v>81</v>
      </c>
      <c r="O706" s="8" t="n">
        <v>39523</v>
      </c>
      <c r="P706" s="2" t="n">
        <v>81</v>
      </c>
      <c r="Q706" s="8" t="n">
        <v>39311</v>
      </c>
      <c r="R706" s="2" t="n">
        <v>81</v>
      </c>
      <c r="S706" s="8" t="n">
        <v>39263</v>
      </c>
      <c r="T706" s="2" t="n">
        <v>81</v>
      </c>
    </row>
    <row r="707" customFormat="false" ht="11.25" hidden="false" customHeight="false" outlineLevel="0" collapsed="false">
      <c r="A707" s="2" t="n">
        <f aca="false">COUNT(K707:Z707)/2</f>
        <v>6</v>
      </c>
      <c r="B707" s="9" t="s">
        <v>29</v>
      </c>
      <c r="C707" s="9" t="s">
        <v>21</v>
      </c>
      <c r="D707" s="10" t="s">
        <v>2548</v>
      </c>
      <c r="E707" s="6" t="s">
        <v>2833</v>
      </c>
      <c r="F707" s="1" t="s">
        <v>2834</v>
      </c>
      <c r="G707" s="1" t="s">
        <v>1003</v>
      </c>
      <c r="H707" s="1" t="s">
        <v>112</v>
      </c>
      <c r="I707" s="1" t="s">
        <v>2835</v>
      </c>
      <c r="J707" s="1" t="s">
        <v>2836</v>
      </c>
      <c r="K707" s="8" t="n">
        <v>39879</v>
      </c>
      <c r="L707" s="1" t="n">
        <v>84</v>
      </c>
      <c r="M707" s="8" t="n">
        <v>39714</v>
      </c>
      <c r="N707" s="2" t="n">
        <v>80</v>
      </c>
      <c r="O707" s="8" t="n">
        <v>39579</v>
      </c>
      <c r="P707" s="2" t="n">
        <v>80</v>
      </c>
      <c r="Q707" s="8" t="n">
        <v>39564</v>
      </c>
      <c r="R707" s="1" t="n">
        <v>80</v>
      </c>
      <c r="S707" s="8" t="n">
        <v>39424</v>
      </c>
      <c r="T707" s="14" t="n">
        <v>78</v>
      </c>
      <c r="U707" s="8" t="n">
        <v>39229</v>
      </c>
      <c r="V707" s="2" t="n">
        <v>77</v>
      </c>
    </row>
    <row r="708" customFormat="false" ht="11.25" hidden="false" customHeight="false" outlineLevel="0" collapsed="false">
      <c r="A708" s="2" t="n">
        <f aca="false">COUNT(K708:Z708)/2</f>
        <v>4</v>
      </c>
      <c r="B708" s="11" t="s">
        <v>29</v>
      </c>
      <c r="C708" s="11" t="s">
        <v>21</v>
      </c>
      <c r="D708" s="12" t="s">
        <v>2548</v>
      </c>
      <c r="E708" s="6" t="s">
        <v>2833</v>
      </c>
      <c r="F708" s="6" t="s">
        <v>2837</v>
      </c>
      <c r="G708" s="1" t="s">
        <v>2838</v>
      </c>
      <c r="H708" s="1" t="s">
        <v>32</v>
      </c>
      <c r="I708" s="13" t="s">
        <v>2839</v>
      </c>
      <c r="J708" s="13" t="s">
        <v>2840</v>
      </c>
      <c r="K708" s="8" t="n">
        <v>39775</v>
      </c>
      <c r="L708" s="2" t="n">
        <v>88</v>
      </c>
      <c r="M708" s="8" t="n">
        <v>39642</v>
      </c>
      <c r="N708" s="2" t="n">
        <v>84</v>
      </c>
      <c r="O708" s="8" t="n">
        <v>39565</v>
      </c>
      <c r="P708" s="14" t="n">
        <v>82</v>
      </c>
      <c r="Q708" s="8" t="n">
        <v>39396</v>
      </c>
      <c r="R708" s="2" t="n">
        <v>85</v>
      </c>
    </row>
    <row r="709" customFormat="false" ht="11.25" hidden="false" customHeight="false" outlineLevel="0" collapsed="false">
      <c r="A709" s="2" t="n">
        <f aca="false">COUNT(K709:Z709)/2</f>
        <v>7</v>
      </c>
      <c r="C709" s="11"/>
      <c r="D709" s="12" t="s">
        <v>2548</v>
      </c>
      <c r="E709" s="6" t="s">
        <v>2841</v>
      </c>
      <c r="F709" s="1" t="s">
        <v>2842</v>
      </c>
      <c r="G709" s="6" t="s">
        <v>2843</v>
      </c>
      <c r="H709" s="1" t="s">
        <v>26</v>
      </c>
      <c r="I709" s="13" t="s">
        <v>2844</v>
      </c>
      <c r="J709" s="13" t="s">
        <v>2845</v>
      </c>
      <c r="K709" s="8" t="n">
        <v>39529</v>
      </c>
      <c r="L709" s="2" t="n">
        <v>77</v>
      </c>
      <c r="M709" s="8" t="n">
        <v>39103</v>
      </c>
      <c r="N709" s="2" t="n">
        <v>84</v>
      </c>
      <c r="O709" s="8" t="n">
        <v>39047</v>
      </c>
      <c r="P709" s="1" t="n">
        <v>85</v>
      </c>
      <c r="Q709" s="8" t="n">
        <v>38955</v>
      </c>
      <c r="R709" s="1" t="n">
        <v>83</v>
      </c>
      <c r="S709" s="8" t="n">
        <v>38913</v>
      </c>
      <c r="T709" s="2" t="n">
        <v>78</v>
      </c>
      <c r="U709" s="8" t="n">
        <v>38864</v>
      </c>
      <c r="V709" s="2" t="n">
        <v>79</v>
      </c>
      <c r="W709" s="8" t="n">
        <v>38822</v>
      </c>
      <c r="X709" s="2" t="n">
        <v>76</v>
      </c>
    </row>
    <row r="710" customFormat="false" ht="11.25" hidden="false" customHeight="false" outlineLevel="0" collapsed="false">
      <c r="A710" s="2" t="n">
        <f aca="false">COUNT(K710:Z710)/2</f>
        <v>2</v>
      </c>
      <c r="B710" s="1" t="s">
        <v>29</v>
      </c>
      <c r="C710" s="11" t="s">
        <v>21</v>
      </c>
      <c r="D710" s="12" t="s">
        <v>2548</v>
      </c>
      <c r="E710" s="6" t="s">
        <v>2846</v>
      </c>
      <c r="F710" s="6" t="s">
        <v>2847</v>
      </c>
      <c r="G710" s="6" t="s">
        <v>2848</v>
      </c>
      <c r="H710" s="1" t="s">
        <v>112</v>
      </c>
      <c r="I710" s="13" t="s">
        <v>2849</v>
      </c>
      <c r="J710" s="13" t="s">
        <v>2850</v>
      </c>
      <c r="K710" s="8" t="n">
        <v>40076</v>
      </c>
      <c r="L710" s="2" t="n">
        <v>75</v>
      </c>
      <c r="M710" s="8" t="n">
        <v>39894</v>
      </c>
      <c r="N710" s="2" t="n">
        <v>95</v>
      </c>
    </row>
    <row r="711" customFormat="false" ht="11.25" hidden="false" customHeight="false" outlineLevel="0" collapsed="false">
      <c r="A711" s="2" t="n">
        <f aca="false">COUNT(K711:Z711)/2</f>
        <v>6</v>
      </c>
      <c r="C711" s="1" t="s">
        <v>21</v>
      </c>
      <c r="D711" s="6" t="s">
        <v>2548</v>
      </c>
      <c r="E711" s="10" t="s">
        <v>2851</v>
      </c>
      <c r="F711" s="7" t="s">
        <v>2852</v>
      </c>
      <c r="G711" s="7" t="s">
        <v>2853</v>
      </c>
      <c r="H711" s="1" t="s">
        <v>26</v>
      </c>
      <c r="I711" s="1" t="s">
        <v>2854</v>
      </c>
      <c r="J711" s="1" t="s">
        <v>2855</v>
      </c>
      <c r="K711" s="8" t="n">
        <v>39943</v>
      </c>
      <c r="L711" s="2" t="n">
        <v>78</v>
      </c>
      <c r="M711" s="8" t="n">
        <v>39760</v>
      </c>
      <c r="N711" s="14" t="n">
        <v>63</v>
      </c>
      <c r="O711" s="8" t="n">
        <v>39620</v>
      </c>
      <c r="P711" s="2" t="n">
        <v>79</v>
      </c>
      <c r="Q711" s="8" t="n">
        <v>39460</v>
      </c>
      <c r="R711" s="2" t="n">
        <v>78</v>
      </c>
      <c r="S711" s="8" t="n">
        <v>39311</v>
      </c>
      <c r="T711" s="2" t="n">
        <v>83</v>
      </c>
      <c r="U711" s="8" t="n">
        <v>39236</v>
      </c>
      <c r="V711" s="2" t="n">
        <v>83</v>
      </c>
    </row>
    <row r="712" customFormat="false" ht="11.25" hidden="false" customHeight="false" outlineLevel="0" collapsed="false">
      <c r="A712" s="2" t="n">
        <f aca="false">COUNT(K712:Z712)/2</f>
        <v>6</v>
      </c>
      <c r="B712" s="9"/>
      <c r="C712" s="1" t="s">
        <v>21</v>
      </c>
      <c r="D712" s="10" t="s">
        <v>2548</v>
      </c>
      <c r="E712" s="6" t="s">
        <v>2851</v>
      </c>
      <c r="F712" s="6" t="s">
        <v>2856</v>
      </c>
      <c r="G712" s="1" t="s">
        <v>2857</v>
      </c>
      <c r="H712" s="1" t="s">
        <v>32</v>
      </c>
      <c r="I712" s="1" t="s">
        <v>2858</v>
      </c>
      <c r="J712" s="1" t="s">
        <v>2859</v>
      </c>
      <c r="K712" s="8" t="n">
        <v>40034</v>
      </c>
      <c r="L712" s="2" t="n">
        <v>76</v>
      </c>
      <c r="M712" s="8" t="n">
        <v>39782</v>
      </c>
      <c r="N712" s="2" t="n">
        <v>77</v>
      </c>
      <c r="O712" s="8" t="n">
        <v>39652</v>
      </c>
      <c r="P712" s="2" t="n">
        <v>87</v>
      </c>
      <c r="Q712" s="8" t="n">
        <v>39461</v>
      </c>
      <c r="R712" s="2" t="n">
        <v>75</v>
      </c>
      <c r="S712" s="8" t="n">
        <v>39292</v>
      </c>
      <c r="T712" s="2" t="n">
        <v>80</v>
      </c>
      <c r="U712" s="8" t="n">
        <v>39159</v>
      </c>
      <c r="V712" s="2" t="n">
        <v>82</v>
      </c>
    </row>
    <row r="713" customFormat="false" ht="11.25" hidden="false" customHeight="false" outlineLevel="0" collapsed="false">
      <c r="A713" s="2" t="n">
        <f aca="false">COUNT(K713:Z713)/2</f>
        <v>7</v>
      </c>
      <c r="B713" s="9"/>
      <c r="C713" s="1" t="s">
        <v>50</v>
      </c>
      <c r="D713" s="10" t="s">
        <v>2548</v>
      </c>
      <c r="E713" s="6" t="s">
        <v>2851</v>
      </c>
      <c r="F713" s="6" t="s">
        <v>2860</v>
      </c>
      <c r="G713" s="1" t="s">
        <v>2861</v>
      </c>
      <c r="H713" s="1" t="s">
        <v>26</v>
      </c>
      <c r="I713" s="1" t="s">
        <v>2862</v>
      </c>
      <c r="J713" s="1" t="s">
        <v>2863</v>
      </c>
      <c r="K713" s="8" t="n">
        <v>39788</v>
      </c>
      <c r="L713" s="2" t="n">
        <v>77</v>
      </c>
      <c r="M713" s="8" t="n">
        <v>39662</v>
      </c>
      <c r="N713" s="2" t="n">
        <v>75</v>
      </c>
      <c r="O713" s="8" t="n">
        <v>39431</v>
      </c>
      <c r="P713" s="2" t="n">
        <v>77</v>
      </c>
      <c r="Q713" s="8" t="n">
        <v>39279</v>
      </c>
      <c r="R713" s="1" t="n">
        <v>80</v>
      </c>
      <c r="S713" s="8" t="n">
        <v>38934</v>
      </c>
      <c r="T713" s="2" t="n">
        <v>74</v>
      </c>
      <c r="U713" s="8" t="n">
        <v>38885</v>
      </c>
      <c r="V713" s="2" t="n">
        <v>80</v>
      </c>
      <c r="W713" s="8" t="n">
        <v>38829</v>
      </c>
      <c r="X713" s="2" t="n">
        <v>74</v>
      </c>
    </row>
    <row r="714" customFormat="false" ht="11.25" hidden="false" customHeight="false" outlineLevel="0" collapsed="false">
      <c r="A714" s="2" t="n">
        <f aca="false">COUNT(K714:Z714)/2</f>
        <v>1</v>
      </c>
      <c r="B714" s="9" t="s">
        <v>29</v>
      </c>
      <c r="C714" s="1" t="s">
        <v>21</v>
      </c>
      <c r="D714" s="10" t="s">
        <v>2864</v>
      </c>
      <c r="E714" s="1" t="s">
        <v>2865</v>
      </c>
      <c r="F714" s="6" t="s">
        <v>2866</v>
      </c>
      <c r="G714" s="6" t="s">
        <v>2867</v>
      </c>
      <c r="H714" s="1" t="s">
        <v>26</v>
      </c>
      <c r="I714" s="1" t="s">
        <v>2868</v>
      </c>
      <c r="J714" s="1" t="s">
        <v>2869</v>
      </c>
      <c r="K714" s="8" t="n">
        <v>39999</v>
      </c>
      <c r="L714" s="2" t="n">
        <v>72</v>
      </c>
    </row>
    <row r="715" customFormat="false" ht="11.25" hidden="false" customHeight="false" outlineLevel="0" collapsed="false">
      <c r="A715" s="2" t="n">
        <f aca="false">COUNT(K715:Z715)/2</f>
        <v>6</v>
      </c>
      <c r="C715" s="1" t="s">
        <v>21</v>
      </c>
      <c r="D715" s="6" t="s">
        <v>2864</v>
      </c>
      <c r="E715" s="1" t="s">
        <v>2865</v>
      </c>
      <c r="F715" s="6" t="s">
        <v>2870</v>
      </c>
      <c r="G715" s="6" t="s">
        <v>2871</v>
      </c>
      <c r="H715" s="1" t="s">
        <v>112</v>
      </c>
      <c r="I715" s="1" t="s">
        <v>2872</v>
      </c>
      <c r="J715" s="1" t="s">
        <v>2873</v>
      </c>
      <c r="K715" s="8" t="n">
        <v>40013</v>
      </c>
      <c r="L715" s="2" t="n">
        <v>72</v>
      </c>
      <c r="M715" s="8" t="n">
        <v>39776</v>
      </c>
      <c r="N715" s="2" t="n">
        <v>77</v>
      </c>
      <c r="O715" s="8" t="n">
        <v>39648</v>
      </c>
      <c r="P715" s="2" t="n">
        <v>77</v>
      </c>
      <c r="Q715" s="8" t="n">
        <v>39487</v>
      </c>
      <c r="R715" s="2" t="n">
        <v>76</v>
      </c>
      <c r="S715" s="8" t="n">
        <v>39411</v>
      </c>
      <c r="T715" s="2" t="n">
        <v>81</v>
      </c>
      <c r="U715" s="8" t="n">
        <v>39250</v>
      </c>
      <c r="V715" s="2" t="n">
        <v>80</v>
      </c>
    </row>
    <row r="716" customFormat="false" ht="11.25" hidden="false" customHeight="false" outlineLevel="0" collapsed="false">
      <c r="A716" s="2" t="n">
        <f aca="false">COUNT(K716:Z716)/2</f>
        <v>6</v>
      </c>
      <c r="B716" s="9"/>
      <c r="C716" s="9" t="s">
        <v>21</v>
      </c>
      <c r="D716" s="12" t="s">
        <v>2864</v>
      </c>
      <c r="E716" s="1" t="s">
        <v>2874</v>
      </c>
      <c r="F716" s="6" t="s">
        <v>2875</v>
      </c>
      <c r="G716" s="6" t="s">
        <v>2876</v>
      </c>
      <c r="H716" s="1" t="s">
        <v>26</v>
      </c>
      <c r="I716" s="13" t="s">
        <v>2877</v>
      </c>
      <c r="J716" s="13" t="s">
        <v>2878</v>
      </c>
      <c r="K716" s="8" t="n">
        <v>40012</v>
      </c>
      <c r="L716" s="14" t="n">
        <v>80</v>
      </c>
      <c r="M716" s="8" t="n">
        <v>39775</v>
      </c>
      <c r="N716" s="2" t="n">
        <v>83</v>
      </c>
      <c r="O716" s="8" t="n">
        <v>39642</v>
      </c>
      <c r="P716" s="2" t="n">
        <v>83</v>
      </c>
      <c r="Q716" s="8" t="n">
        <v>39495</v>
      </c>
      <c r="R716" s="2" t="n">
        <v>85</v>
      </c>
      <c r="S716" s="8" t="n">
        <v>39375</v>
      </c>
      <c r="T716" s="2" t="n">
        <v>82</v>
      </c>
      <c r="U716" s="8" t="n">
        <v>39249</v>
      </c>
      <c r="V716" s="2" t="n">
        <v>85</v>
      </c>
    </row>
    <row r="717" customFormat="false" ht="11.25" hidden="false" customHeight="false" outlineLevel="0" collapsed="false">
      <c r="A717" s="2" t="n">
        <f aca="false">COUNT(K717:Z717)/2</f>
        <v>7</v>
      </c>
      <c r="C717" s="1" t="s">
        <v>21</v>
      </c>
      <c r="D717" s="6" t="s">
        <v>2864</v>
      </c>
      <c r="E717" s="1" t="s">
        <v>2874</v>
      </c>
      <c r="F717" s="6" t="s">
        <v>2879</v>
      </c>
      <c r="G717" s="6" t="s">
        <v>2876</v>
      </c>
      <c r="H717" s="1" t="s">
        <v>112</v>
      </c>
      <c r="I717" s="1" t="s">
        <v>2880</v>
      </c>
      <c r="J717" s="1" t="s">
        <v>2881</v>
      </c>
      <c r="K717" s="8" t="n">
        <v>39375</v>
      </c>
      <c r="L717" s="2" t="n">
        <v>81</v>
      </c>
      <c r="M717" s="8" t="n">
        <v>39117</v>
      </c>
      <c r="N717" s="2" t="n">
        <v>86</v>
      </c>
      <c r="O717" s="8" t="n">
        <v>39047</v>
      </c>
      <c r="P717" s="2" t="n">
        <v>84</v>
      </c>
      <c r="Q717" s="8" t="n">
        <v>38983</v>
      </c>
      <c r="R717" s="2" t="n">
        <v>85</v>
      </c>
      <c r="S717" s="8" t="n">
        <v>38928</v>
      </c>
      <c r="T717" s="2" t="n">
        <v>83</v>
      </c>
      <c r="U717" s="8" t="n">
        <v>38885</v>
      </c>
      <c r="V717" s="2" t="n">
        <v>81</v>
      </c>
      <c r="W717" s="8" t="n">
        <v>38851</v>
      </c>
      <c r="X717" s="2" t="n">
        <v>82</v>
      </c>
    </row>
    <row r="718" customFormat="false" ht="11.25" hidden="false" customHeight="false" outlineLevel="0" collapsed="false">
      <c r="A718" s="2" t="n">
        <f aca="false">COUNT(K718:Z718)/2</f>
        <v>2</v>
      </c>
      <c r="C718" s="9" t="s">
        <v>21</v>
      </c>
      <c r="D718" s="12" t="s">
        <v>2864</v>
      </c>
      <c r="E718" s="1" t="s">
        <v>2874</v>
      </c>
      <c r="F718" s="6" t="s">
        <v>2882</v>
      </c>
      <c r="G718" s="6" t="s">
        <v>2883</v>
      </c>
      <c r="H718" s="1" t="s">
        <v>26</v>
      </c>
      <c r="I718" s="13" t="s">
        <v>2884</v>
      </c>
      <c r="J718" s="13" t="s">
        <v>2885</v>
      </c>
      <c r="K718" s="8" t="n">
        <v>40104</v>
      </c>
      <c r="L718" s="2" t="n">
        <v>73</v>
      </c>
      <c r="M718" s="8" t="n">
        <v>39825</v>
      </c>
      <c r="N718" s="1" t="n">
        <v>80</v>
      </c>
    </row>
    <row r="719" customFormat="false" ht="11.25" hidden="false" customHeight="false" outlineLevel="0" collapsed="false">
      <c r="A719" s="2" t="n">
        <f aca="false">COUNT(K719:Z719)/2</f>
        <v>7</v>
      </c>
      <c r="C719" s="1" t="s">
        <v>21</v>
      </c>
      <c r="D719" s="10" t="s">
        <v>2864</v>
      </c>
      <c r="E719" s="7" t="s">
        <v>2886</v>
      </c>
      <c r="F719" s="10" t="s">
        <v>2887</v>
      </c>
      <c r="G719" s="10" t="s">
        <v>2888</v>
      </c>
      <c r="H719" s="1" t="s">
        <v>112</v>
      </c>
      <c r="I719" s="1" t="s">
        <v>2889</v>
      </c>
      <c r="J719" s="1" t="s">
        <v>2890</v>
      </c>
      <c r="K719" s="8" t="n">
        <v>39383</v>
      </c>
      <c r="L719" s="2" t="n">
        <v>83</v>
      </c>
      <c r="M719" s="8" t="n">
        <v>39116</v>
      </c>
      <c r="N719" s="2" t="n">
        <v>83</v>
      </c>
      <c r="O719" s="8" t="n">
        <v>39047</v>
      </c>
      <c r="P719" s="2" t="n">
        <v>83</v>
      </c>
      <c r="Q719" s="8" t="n">
        <v>38977</v>
      </c>
      <c r="R719" s="2" t="n">
        <v>85</v>
      </c>
      <c r="S719" s="8" t="n">
        <v>38921</v>
      </c>
      <c r="T719" s="2" t="n">
        <v>85</v>
      </c>
      <c r="U719" s="8" t="n">
        <v>38879</v>
      </c>
      <c r="V719" s="2" t="n">
        <v>81</v>
      </c>
      <c r="W719" s="8" t="n">
        <v>38822</v>
      </c>
      <c r="X719" s="2" t="n">
        <v>74</v>
      </c>
    </row>
    <row r="720" customFormat="false" ht="11.25" hidden="false" customHeight="false" outlineLevel="0" collapsed="false">
      <c r="A720" s="2" t="n">
        <f aca="false">COUNT(K720:Z720)/2</f>
        <v>6</v>
      </c>
      <c r="B720" s="9"/>
      <c r="C720" s="11" t="s">
        <v>50</v>
      </c>
      <c r="D720" s="6" t="s">
        <v>2864</v>
      </c>
      <c r="E720" s="13" t="s">
        <v>2886</v>
      </c>
      <c r="F720" s="12" t="s">
        <v>2891</v>
      </c>
      <c r="G720" s="13" t="s">
        <v>2892</v>
      </c>
      <c r="H720" s="1" t="s">
        <v>26</v>
      </c>
      <c r="I720" s="1" t="s">
        <v>2893</v>
      </c>
      <c r="J720" s="1" t="s">
        <v>2894</v>
      </c>
      <c r="K720" s="8" t="n">
        <v>40014</v>
      </c>
      <c r="L720" s="2" t="n">
        <v>70</v>
      </c>
      <c r="M720" s="8" t="n">
        <v>39776</v>
      </c>
      <c r="N720" s="2" t="n">
        <v>83</v>
      </c>
      <c r="O720" s="8" t="n">
        <v>39649</v>
      </c>
      <c r="P720" s="2" t="n">
        <v>81</v>
      </c>
      <c r="Q720" s="8" t="n">
        <v>39431</v>
      </c>
      <c r="R720" s="14" t="n">
        <v>81</v>
      </c>
      <c r="S720" s="8" t="n">
        <v>39327</v>
      </c>
      <c r="T720" s="2" t="n">
        <v>83</v>
      </c>
      <c r="U720" s="8" t="n">
        <v>39152</v>
      </c>
      <c r="V720" s="2" t="n">
        <v>87</v>
      </c>
    </row>
    <row r="721" customFormat="false" ht="11.25" hidden="false" customHeight="false" outlineLevel="0" collapsed="false">
      <c r="A721" s="2" t="n">
        <f aca="false">COUNT(K721:Z721)/2</f>
        <v>7</v>
      </c>
      <c r="B721" s="9"/>
      <c r="C721" s="9" t="s">
        <v>50</v>
      </c>
      <c r="D721" s="10" t="s">
        <v>2864</v>
      </c>
      <c r="E721" s="7" t="s">
        <v>2886</v>
      </c>
      <c r="F721" s="10" t="s">
        <v>2895</v>
      </c>
      <c r="G721" s="7" t="s">
        <v>2896</v>
      </c>
      <c r="H721" s="1" t="s">
        <v>26</v>
      </c>
      <c r="I721" s="1" t="s">
        <v>2897</v>
      </c>
      <c r="J721" s="1" t="s">
        <v>2898</v>
      </c>
      <c r="K721" s="8" t="n">
        <v>39438</v>
      </c>
      <c r="L721" s="2" t="n">
        <v>89</v>
      </c>
      <c r="M721" s="8" t="n">
        <v>39326</v>
      </c>
      <c r="N721" s="2" t="n">
        <v>86</v>
      </c>
      <c r="O721" s="8" t="n">
        <v>39047</v>
      </c>
      <c r="P721" s="2" t="n">
        <v>87</v>
      </c>
      <c r="Q721" s="8" t="n">
        <v>39011</v>
      </c>
      <c r="R721" s="2" t="n">
        <v>86</v>
      </c>
      <c r="S721" s="8" t="n">
        <v>38899</v>
      </c>
      <c r="T721" s="2" t="n">
        <v>86</v>
      </c>
      <c r="U721" s="8" t="n">
        <v>38844</v>
      </c>
      <c r="V721" s="2" t="n">
        <v>90</v>
      </c>
      <c r="W721" s="8" t="n">
        <v>38739</v>
      </c>
      <c r="X721" s="2" t="n">
        <v>89</v>
      </c>
    </row>
    <row r="722" customFormat="false" ht="11.25" hidden="false" customHeight="false" outlineLevel="0" collapsed="false">
      <c r="A722" s="2" t="n">
        <f aca="false">COUNT(K722:Z722)/2</f>
        <v>7</v>
      </c>
      <c r="C722" s="11" t="s">
        <v>21</v>
      </c>
      <c r="D722" s="12" t="s">
        <v>2864</v>
      </c>
      <c r="E722" s="1" t="s">
        <v>2886</v>
      </c>
      <c r="F722" s="6" t="s">
        <v>2899</v>
      </c>
      <c r="G722" s="1" t="s">
        <v>2900</v>
      </c>
      <c r="H722" s="1" t="s">
        <v>26</v>
      </c>
      <c r="I722" s="13" t="s">
        <v>2901</v>
      </c>
      <c r="J722" s="13" t="s">
        <v>2902</v>
      </c>
      <c r="K722" s="8" t="n">
        <v>39461</v>
      </c>
      <c r="L722" s="2" t="n">
        <v>77</v>
      </c>
      <c r="M722" s="8" t="n">
        <v>39310</v>
      </c>
      <c r="N722" s="2" t="n">
        <v>81</v>
      </c>
      <c r="O722" s="8" t="n">
        <v>39047</v>
      </c>
      <c r="P722" s="2" t="n">
        <v>86</v>
      </c>
      <c r="Q722" s="8" t="n">
        <v>39025</v>
      </c>
      <c r="R722" s="2" t="n">
        <v>90</v>
      </c>
      <c r="S722" s="8" t="n">
        <v>38907</v>
      </c>
      <c r="T722" s="2" t="n">
        <v>84</v>
      </c>
      <c r="U722" s="8" t="n">
        <v>38816</v>
      </c>
      <c r="V722" s="2" t="n">
        <v>84</v>
      </c>
      <c r="W722" s="8" t="n">
        <v>38752</v>
      </c>
      <c r="X722" s="2" t="n">
        <v>82</v>
      </c>
    </row>
    <row r="723" customFormat="false" ht="11.25" hidden="false" customHeight="false" outlineLevel="0" collapsed="false">
      <c r="A723" s="2" t="n">
        <f aca="false">COUNT(K723:Z723)/2</f>
        <v>7</v>
      </c>
      <c r="B723" s="1" t="s">
        <v>29</v>
      </c>
      <c r="C723" s="1" t="s">
        <v>21</v>
      </c>
      <c r="D723" s="6" t="s">
        <v>2864</v>
      </c>
      <c r="E723" s="1" t="s">
        <v>2903</v>
      </c>
      <c r="F723" s="1" t="s">
        <v>2904</v>
      </c>
      <c r="G723" s="6" t="s">
        <v>2712</v>
      </c>
      <c r="H723" s="1" t="s">
        <v>32</v>
      </c>
      <c r="I723" s="1" t="s">
        <v>2905</v>
      </c>
      <c r="J723" s="1" t="s">
        <v>2906</v>
      </c>
      <c r="K723" s="8" t="n">
        <v>39383</v>
      </c>
      <c r="L723" s="2" t="n">
        <v>80</v>
      </c>
      <c r="M723" s="8" t="n">
        <v>39110</v>
      </c>
      <c r="N723" s="2" t="n">
        <v>82</v>
      </c>
      <c r="O723" s="8" t="n">
        <v>39047</v>
      </c>
      <c r="P723" s="2" t="n">
        <v>82</v>
      </c>
      <c r="Q723" s="8" t="n">
        <v>38969</v>
      </c>
      <c r="R723" s="2" t="n">
        <v>84</v>
      </c>
      <c r="S723" s="8" t="n">
        <v>38872</v>
      </c>
      <c r="T723" s="2" t="n">
        <v>84</v>
      </c>
      <c r="U723" s="8" t="n">
        <v>38797</v>
      </c>
      <c r="V723" s="2" t="n">
        <v>74</v>
      </c>
      <c r="W723" s="8" t="n">
        <v>38753</v>
      </c>
      <c r="X723" s="2" t="n">
        <v>81</v>
      </c>
    </row>
    <row r="724" customFormat="false" ht="11.25" hidden="false" customHeight="false" outlineLevel="0" collapsed="false">
      <c r="A724" s="2" t="n">
        <f aca="false">COUNT(K724:Z724)/2</f>
        <v>7</v>
      </c>
      <c r="C724" s="1" t="s">
        <v>21</v>
      </c>
      <c r="D724" s="6" t="s">
        <v>2864</v>
      </c>
      <c r="E724" s="1" t="s">
        <v>2903</v>
      </c>
      <c r="F724" s="6" t="s">
        <v>2907</v>
      </c>
      <c r="G724" s="1" t="s">
        <v>1227</v>
      </c>
      <c r="H724" s="1" t="s">
        <v>26</v>
      </c>
      <c r="I724" s="1" t="s">
        <v>2908</v>
      </c>
      <c r="J724" s="1" t="s">
        <v>2909</v>
      </c>
      <c r="K724" s="8" t="n">
        <v>39550</v>
      </c>
      <c r="L724" s="1" t="n">
        <v>77</v>
      </c>
      <c r="M724" s="8" t="n">
        <v>39305</v>
      </c>
      <c r="N724" s="2" t="n">
        <v>80</v>
      </c>
      <c r="O724" s="8" t="n">
        <v>39047</v>
      </c>
      <c r="P724" s="2" t="n">
        <v>80</v>
      </c>
      <c r="Q724" s="8" t="n">
        <v>39012</v>
      </c>
      <c r="R724" s="2" t="n">
        <v>83</v>
      </c>
      <c r="S724" s="8" t="n">
        <v>38900</v>
      </c>
      <c r="T724" s="2" t="n">
        <v>84</v>
      </c>
      <c r="U724" s="8" t="n">
        <v>38809</v>
      </c>
      <c r="V724" s="2" t="n">
        <v>81</v>
      </c>
      <c r="W724" s="8" t="n">
        <v>38767</v>
      </c>
      <c r="X724" s="2" t="n">
        <v>80</v>
      </c>
    </row>
    <row r="725" customFormat="false" ht="11.25" hidden="false" customHeight="false" outlineLevel="0" collapsed="false">
      <c r="A725" s="2" t="n">
        <f aca="false">COUNT(K725:Z725)/2</f>
        <v>5</v>
      </c>
      <c r="B725" s="1" t="s">
        <v>29</v>
      </c>
      <c r="C725" s="11" t="s">
        <v>21</v>
      </c>
      <c r="D725" s="12" t="s">
        <v>2864</v>
      </c>
      <c r="E725" s="6" t="s">
        <v>2910</v>
      </c>
      <c r="F725" s="6" t="s">
        <v>2911</v>
      </c>
      <c r="G725" s="6" t="s">
        <v>2912</v>
      </c>
      <c r="H725" s="1" t="s">
        <v>32</v>
      </c>
      <c r="I725" s="13" t="s">
        <v>86</v>
      </c>
      <c r="J725" s="13" t="s">
        <v>2913</v>
      </c>
      <c r="K725" s="8" t="n">
        <v>39768</v>
      </c>
      <c r="L725" s="14" t="n">
        <v>80</v>
      </c>
      <c r="M725" s="8" t="n">
        <v>39628</v>
      </c>
      <c r="N725" s="2" t="n">
        <v>80</v>
      </c>
      <c r="O725" s="8" t="n">
        <v>39515</v>
      </c>
      <c r="P725" s="2" t="n">
        <v>77</v>
      </c>
      <c r="Q725" s="8" t="n">
        <v>39418</v>
      </c>
      <c r="R725" s="2" t="n">
        <v>81</v>
      </c>
      <c r="S725" s="8" t="n">
        <v>39215</v>
      </c>
      <c r="T725" s="2" t="n">
        <v>82</v>
      </c>
    </row>
    <row r="726" customFormat="false" ht="11.25" hidden="false" customHeight="false" outlineLevel="0" collapsed="false">
      <c r="A726" s="2" t="n">
        <f aca="false">COUNT(K726:Z726)/2</f>
        <v>5</v>
      </c>
      <c r="C726" s="1" t="s">
        <v>21</v>
      </c>
      <c r="D726" s="6" t="s">
        <v>2864</v>
      </c>
      <c r="E726" s="6" t="s">
        <v>2910</v>
      </c>
      <c r="F726" s="6" t="s">
        <v>2914</v>
      </c>
      <c r="G726" s="1" t="s">
        <v>2915</v>
      </c>
      <c r="H726" s="1" t="s">
        <v>26</v>
      </c>
      <c r="I726" s="1" t="s">
        <v>2916</v>
      </c>
      <c r="J726" s="1" t="s">
        <v>2917</v>
      </c>
      <c r="K726" s="8" t="n">
        <v>40026</v>
      </c>
      <c r="L726" s="2" t="n">
        <v>69</v>
      </c>
      <c r="M726" s="8" t="n">
        <v>39650</v>
      </c>
      <c r="N726" s="2" t="n">
        <v>81</v>
      </c>
      <c r="O726" s="8" t="n">
        <v>39530</v>
      </c>
      <c r="P726" s="2" t="n">
        <v>80</v>
      </c>
      <c r="Q726" s="8" t="n">
        <v>39312</v>
      </c>
      <c r="R726" s="2" t="n">
        <v>81</v>
      </c>
      <c r="S726" s="8" t="n">
        <v>39159</v>
      </c>
      <c r="T726" s="2" t="n">
        <v>86</v>
      </c>
    </row>
    <row r="727" customFormat="false" ht="11.25" hidden="false" customHeight="false" outlineLevel="0" collapsed="false">
      <c r="A727" s="2" t="n">
        <f aca="false">COUNT(K727:Z727)/2</f>
        <v>6</v>
      </c>
      <c r="C727" s="1" t="s">
        <v>21</v>
      </c>
      <c r="D727" s="6" t="s">
        <v>2864</v>
      </c>
      <c r="E727" s="6" t="s">
        <v>2910</v>
      </c>
      <c r="F727" s="6" t="s">
        <v>2918</v>
      </c>
      <c r="G727" s="1" t="s">
        <v>2915</v>
      </c>
      <c r="H727" s="1" t="s">
        <v>112</v>
      </c>
      <c r="I727" s="1" t="s">
        <v>2919</v>
      </c>
      <c r="J727" s="1" t="s">
        <v>2920</v>
      </c>
      <c r="K727" s="8" t="n">
        <v>40055</v>
      </c>
      <c r="L727" s="2" t="n">
        <v>71</v>
      </c>
      <c r="M727" s="8" t="n">
        <v>39795</v>
      </c>
      <c r="N727" s="2" t="n">
        <v>81</v>
      </c>
      <c r="O727" s="8" t="n">
        <v>39669</v>
      </c>
      <c r="P727" s="2" t="n">
        <v>79</v>
      </c>
      <c r="Q727" s="8" t="n">
        <v>39530</v>
      </c>
      <c r="R727" s="2" t="n">
        <v>80</v>
      </c>
      <c r="S727" s="8" t="n">
        <v>39312</v>
      </c>
      <c r="T727" s="2" t="n">
        <v>81</v>
      </c>
      <c r="U727" s="8" t="n">
        <v>39166</v>
      </c>
      <c r="V727" s="1" t="n">
        <v>84</v>
      </c>
    </row>
    <row r="728" customFormat="false" ht="11.25" hidden="false" customHeight="false" outlineLevel="0" collapsed="false">
      <c r="A728" s="2" t="n">
        <f aca="false">COUNT(K728:Z728)/2</f>
        <v>7</v>
      </c>
      <c r="B728" s="9"/>
      <c r="C728" s="9" t="s">
        <v>50</v>
      </c>
      <c r="D728" s="10" t="s">
        <v>2864</v>
      </c>
      <c r="E728" s="10" t="s">
        <v>2921</v>
      </c>
      <c r="F728" s="10" t="s">
        <v>2922</v>
      </c>
      <c r="G728" s="10" t="s">
        <v>2923</v>
      </c>
      <c r="H728" s="1" t="s">
        <v>26</v>
      </c>
      <c r="I728" s="1" t="s">
        <v>2924</v>
      </c>
      <c r="J728" s="1" t="s">
        <v>2925</v>
      </c>
      <c r="K728" s="8" t="n">
        <v>39383</v>
      </c>
      <c r="L728" s="2" t="n">
        <v>86</v>
      </c>
      <c r="M728" s="8" t="n">
        <v>39117</v>
      </c>
      <c r="N728" s="2" t="n">
        <v>87</v>
      </c>
      <c r="O728" s="8" t="n">
        <v>39047</v>
      </c>
      <c r="P728" s="2" t="n">
        <v>86</v>
      </c>
      <c r="Q728" s="8" t="n">
        <v>38983</v>
      </c>
      <c r="R728" s="2" t="n">
        <v>87</v>
      </c>
      <c r="S728" s="8" t="n">
        <v>38885</v>
      </c>
      <c r="T728" s="2" t="n">
        <v>86</v>
      </c>
      <c r="U728" s="8" t="n">
        <v>38844</v>
      </c>
      <c r="V728" s="2" t="n">
        <v>87</v>
      </c>
      <c r="W728" s="8" t="n">
        <v>38745</v>
      </c>
      <c r="X728" s="2" t="n">
        <v>86</v>
      </c>
    </row>
    <row r="729" customFormat="false" ht="11.25" hidden="false" customHeight="false" outlineLevel="0" collapsed="false">
      <c r="A729" s="2" t="n">
        <f aca="false">COUNT(K729:Z729)/2</f>
        <v>6</v>
      </c>
      <c r="C729" s="1" t="s">
        <v>50</v>
      </c>
      <c r="D729" s="6" t="s">
        <v>2864</v>
      </c>
      <c r="E729" s="6" t="s">
        <v>2921</v>
      </c>
      <c r="F729" s="6" t="s">
        <v>2926</v>
      </c>
      <c r="G729" s="6" t="s">
        <v>2923</v>
      </c>
      <c r="H729" s="1" t="s">
        <v>112</v>
      </c>
      <c r="I729" s="1" t="s">
        <v>2927</v>
      </c>
      <c r="J729" s="1" t="s">
        <v>2928</v>
      </c>
      <c r="K729" s="8" t="n">
        <v>40078</v>
      </c>
      <c r="L729" s="2" t="n">
        <v>77</v>
      </c>
      <c r="M729" s="8" t="n">
        <v>39809</v>
      </c>
      <c r="N729" s="2" t="n">
        <v>88</v>
      </c>
      <c r="O729" s="8" t="n">
        <v>39690</v>
      </c>
      <c r="P729" s="2" t="n">
        <v>89</v>
      </c>
      <c r="Q729" s="8" t="n">
        <v>39452</v>
      </c>
      <c r="R729" s="2" t="n">
        <v>90</v>
      </c>
      <c r="S729" s="8" t="n">
        <v>39383</v>
      </c>
      <c r="T729" s="2" t="n">
        <v>89</v>
      </c>
      <c r="U729" s="8" t="n">
        <v>39215</v>
      </c>
      <c r="V729" s="2" t="n">
        <v>88</v>
      </c>
    </row>
    <row r="730" customFormat="false" ht="11.25" hidden="false" customHeight="false" outlineLevel="0" collapsed="false">
      <c r="A730" s="2" t="n">
        <f aca="false">COUNT(K730:Z730)/2</f>
        <v>6</v>
      </c>
      <c r="B730" s="9" t="s">
        <v>29</v>
      </c>
      <c r="C730" s="9"/>
      <c r="D730" s="12" t="s">
        <v>2864</v>
      </c>
      <c r="E730" s="6" t="s">
        <v>2929</v>
      </c>
      <c r="F730" s="1" t="s">
        <v>2930</v>
      </c>
      <c r="G730" s="1" t="s">
        <v>2058</v>
      </c>
      <c r="H730" s="1" t="s">
        <v>112</v>
      </c>
      <c r="I730" s="13" t="s">
        <v>2931</v>
      </c>
      <c r="J730" s="13" t="s">
        <v>2932</v>
      </c>
      <c r="K730" s="8" t="n">
        <v>39880</v>
      </c>
      <c r="L730" s="2" t="n">
        <v>75</v>
      </c>
      <c r="M730" s="8" t="n">
        <v>39718</v>
      </c>
      <c r="N730" s="2" t="n">
        <v>75</v>
      </c>
      <c r="O730" s="8" t="n">
        <v>39585</v>
      </c>
      <c r="P730" s="2" t="n">
        <v>76</v>
      </c>
      <c r="Q730" s="8" t="n">
        <v>39558</v>
      </c>
      <c r="R730" s="2" t="n">
        <v>75</v>
      </c>
      <c r="S730" s="8" t="n">
        <v>39299</v>
      </c>
      <c r="T730" s="2" t="n">
        <v>78</v>
      </c>
      <c r="U730" s="8" t="n">
        <v>39096</v>
      </c>
      <c r="V730" s="2" t="n">
        <v>78</v>
      </c>
    </row>
    <row r="731" customFormat="false" ht="11.25" hidden="false" customHeight="false" outlineLevel="0" collapsed="false">
      <c r="A731" s="2" t="n">
        <f aca="false">COUNT(K731:Z731)/2</f>
        <v>6</v>
      </c>
      <c r="B731" s="11"/>
      <c r="C731" s="11" t="s">
        <v>21</v>
      </c>
      <c r="D731" s="12" t="s">
        <v>2864</v>
      </c>
      <c r="E731" s="6" t="s">
        <v>2929</v>
      </c>
      <c r="F731" s="1" t="s">
        <v>2933</v>
      </c>
      <c r="G731" s="6" t="s">
        <v>1464</v>
      </c>
      <c r="H731" s="1" t="s">
        <v>26</v>
      </c>
      <c r="I731" s="13" t="s">
        <v>2934</v>
      </c>
      <c r="J731" s="13" t="s">
        <v>2935</v>
      </c>
      <c r="K731" s="8" t="n">
        <v>39991</v>
      </c>
      <c r="L731" s="2" t="n">
        <v>94</v>
      </c>
      <c r="M731" s="8" t="n">
        <v>39767</v>
      </c>
      <c r="N731" s="2" t="n">
        <v>79</v>
      </c>
      <c r="O731" s="8" t="n">
        <v>39627</v>
      </c>
      <c r="P731" s="2" t="n">
        <v>78</v>
      </c>
      <c r="Q731" s="8" t="n">
        <v>39558</v>
      </c>
      <c r="R731" s="2" t="n">
        <v>78</v>
      </c>
      <c r="S731" s="8" t="n">
        <v>39362</v>
      </c>
      <c r="T731" s="2" t="n">
        <v>83</v>
      </c>
      <c r="U731" s="8" t="n">
        <v>39116</v>
      </c>
      <c r="V731" s="2" t="n">
        <v>85</v>
      </c>
    </row>
    <row r="732" customFormat="false" ht="11.25" hidden="false" customHeight="false" outlineLevel="0" collapsed="false">
      <c r="A732" s="2" t="n">
        <f aca="false">COUNT(K732:Z732)/2</f>
        <v>1</v>
      </c>
      <c r="C732" s="1" t="s">
        <v>21</v>
      </c>
      <c r="D732" s="6" t="s">
        <v>2864</v>
      </c>
      <c r="E732" s="6" t="s">
        <v>2936</v>
      </c>
      <c r="F732" s="6" t="s">
        <v>2937</v>
      </c>
      <c r="G732" s="1" t="s">
        <v>2938</v>
      </c>
      <c r="H732" s="1" t="s">
        <v>26</v>
      </c>
      <c r="I732" s="1" t="s">
        <v>2939</v>
      </c>
      <c r="J732" s="1" t="s">
        <v>2940</v>
      </c>
      <c r="K732" s="8" t="n">
        <v>39859</v>
      </c>
      <c r="L732" s="2" t="n">
        <v>80</v>
      </c>
    </row>
    <row r="733" customFormat="false" ht="11.25" hidden="false" customHeight="false" outlineLevel="0" collapsed="false">
      <c r="A733" s="2" t="n">
        <f aca="false">COUNT(K733:Z733)/2</f>
        <v>2</v>
      </c>
      <c r="B733" s="9"/>
      <c r="C733" s="9" t="s">
        <v>21</v>
      </c>
      <c r="D733" s="12" t="s">
        <v>2864</v>
      </c>
      <c r="E733" s="6" t="s">
        <v>2941</v>
      </c>
      <c r="F733" s="1" t="s">
        <v>2942</v>
      </c>
      <c r="G733" s="1" t="s">
        <v>2943</v>
      </c>
      <c r="H733" s="1" t="s">
        <v>26</v>
      </c>
      <c r="I733" s="13" t="s">
        <v>2944</v>
      </c>
      <c r="J733" s="13" t="s">
        <v>2945</v>
      </c>
      <c r="K733" s="8" t="n">
        <v>39893</v>
      </c>
      <c r="L733" s="2" t="n">
        <v>82</v>
      </c>
      <c r="M733" s="8" t="n">
        <v>39781</v>
      </c>
      <c r="N733" s="2" t="n">
        <v>79</v>
      </c>
    </row>
    <row r="734" customFormat="false" ht="11.25" hidden="false" customHeight="false" outlineLevel="0" collapsed="false">
      <c r="A734" s="2" t="n">
        <f aca="false">COUNT(K734:Z734)/2</f>
        <v>1</v>
      </c>
      <c r="B734" s="9" t="s">
        <v>29</v>
      </c>
      <c r="C734" s="1" t="s">
        <v>21</v>
      </c>
      <c r="D734" s="6" t="s">
        <v>2864</v>
      </c>
      <c r="E734" s="6" t="s">
        <v>2941</v>
      </c>
      <c r="F734" s="1" t="s">
        <v>2946</v>
      </c>
      <c r="G734" s="1" t="s">
        <v>2943</v>
      </c>
      <c r="H734" s="1" t="s">
        <v>26</v>
      </c>
      <c r="I734" s="1" t="s">
        <v>2947</v>
      </c>
      <c r="J734" s="1" t="s">
        <v>2948</v>
      </c>
      <c r="K734" s="8" t="n">
        <v>39942</v>
      </c>
      <c r="L734" s="2" t="n">
        <v>76</v>
      </c>
    </row>
    <row r="735" customFormat="false" ht="11.25" hidden="false" customHeight="false" outlineLevel="0" collapsed="false">
      <c r="A735" s="2" t="n">
        <f aca="false">COUNT(K735:Z735)/2</f>
        <v>2</v>
      </c>
      <c r="B735" s="11" t="s">
        <v>29</v>
      </c>
      <c r="C735" s="11" t="s">
        <v>50</v>
      </c>
      <c r="D735" s="12" t="s">
        <v>2864</v>
      </c>
      <c r="E735" s="6" t="s">
        <v>2941</v>
      </c>
      <c r="F735" s="6" t="s">
        <v>2949</v>
      </c>
      <c r="G735" s="1" t="s">
        <v>2950</v>
      </c>
      <c r="H735" s="1" t="s">
        <v>32</v>
      </c>
      <c r="I735" s="13" t="s">
        <v>2951</v>
      </c>
      <c r="J735" s="13" t="s">
        <v>2952</v>
      </c>
      <c r="K735" s="8" t="n">
        <v>40026</v>
      </c>
      <c r="L735" s="2" t="n">
        <v>58</v>
      </c>
      <c r="M735" s="8" t="n">
        <v>39781</v>
      </c>
      <c r="N735" s="1" t="n">
        <v>74</v>
      </c>
    </row>
    <row r="736" customFormat="false" ht="11.25" hidden="false" customHeight="false" outlineLevel="0" collapsed="false">
      <c r="A736" s="2" t="n">
        <f aca="false">COUNT(K736:Z736)/2</f>
        <v>4</v>
      </c>
      <c r="C736" s="11" t="s">
        <v>21</v>
      </c>
      <c r="D736" s="12" t="s">
        <v>2864</v>
      </c>
      <c r="E736" s="6" t="s">
        <v>2953</v>
      </c>
      <c r="F736" s="6" t="s">
        <v>2954</v>
      </c>
      <c r="G736" s="6" t="s">
        <v>31</v>
      </c>
      <c r="H736" s="1" t="s">
        <v>26</v>
      </c>
      <c r="I736" s="13" t="s">
        <v>2955</v>
      </c>
      <c r="J736" s="13" t="s">
        <v>2956</v>
      </c>
      <c r="K736" s="8" t="n">
        <v>40013</v>
      </c>
      <c r="L736" s="2" t="n">
        <v>73</v>
      </c>
      <c r="M736" s="8" t="n">
        <v>39776</v>
      </c>
      <c r="N736" s="2" t="n">
        <v>76</v>
      </c>
      <c r="O736" s="8" t="n">
        <v>39648</v>
      </c>
      <c r="P736" s="2" t="n">
        <v>75</v>
      </c>
      <c r="Q736" s="8" t="n">
        <v>39567</v>
      </c>
      <c r="R736" s="2" t="n">
        <v>76</v>
      </c>
    </row>
    <row r="737" customFormat="false" ht="11.25" hidden="false" customHeight="false" outlineLevel="0" collapsed="false">
      <c r="A737" s="2" t="n">
        <f aca="false">COUNT(K737:Z737)/2</f>
        <v>1</v>
      </c>
      <c r="B737" s="1" t="s">
        <v>29</v>
      </c>
      <c r="C737" s="1" t="s">
        <v>21</v>
      </c>
      <c r="D737" s="6" t="s">
        <v>2864</v>
      </c>
      <c r="E737" s="6" t="s">
        <v>2953</v>
      </c>
      <c r="F737" s="6" t="s">
        <v>2957</v>
      </c>
      <c r="G737" s="6" t="s">
        <v>2094</v>
      </c>
      <c r="H737" s="1" t="s">
        <v>32</v>
      </c>
      <c r="I737" s="1" t="s">
        <v>2958</v>
      </c>
      <c r="J737" s="1" t="s">
        <v>2959</v>
      </c>
      <c r="K737" s="8" t="n">
        <v>39851</v>
      </c>
      <c r="L737" s="2" t="n">
        <v>85</v>
      </c>
    </row>
    <row r="738" customFormat="false" ht="11.25" hidden="false" customHeight="false" outlineLevel="0" collapsed="false">
      <c r="A738" s="2" t="n">
        <f aca="false">COUNT(K738:Z738)/2</f>
        <v>1</v>
      </c>
      <c r="B738" s="9" t="s">
        <v>56</v>
      </c>
      <c r="C738" s="9" t="s">
        <v>21</v>
      </c>
      <c r="D738" s="12" t="s">
        <v>2864</v>
      </c>
      <c r="E738" s="6" t="s">
        <v>2960</v>
      </c>
      <c r="F738" s="6" t="s">
        <v>2961</v>
      </c>
      <c r="G738" s="1" t="s">
        <v>2962</v>
      </c>
      <c r="H738" s="1" t="s">
        <v>32</v>
      </c>
      <c r="I738" s="13" t="s">
        <v>2963</v>
      </c>
      <c r="J738" s="13" t="s">
        <v>2964</v>
      </c>
      <c r="K738" s="8" t="n">
        <v>39768</v>
      </c>
      <c r="L738" s="2" t="n">
        <v>58</v>
      </c>
    </row>
    <row r="739" customFormat="false" ht="11.25" hidden="false" customHeight="false" outlineLevel="0" collapsed="false">
      <c r="A739" s="2" t="n">
        <f aca="false">COUNT(K739:Z739)/2</f>
        <v>1</v>
      </c>
      <c r="B739" s="1" t="s">
        <v>56</v>
      </c>
      <c r="C739" s="1" t="s">
        <v>50</v>
      </c>
      <c r="D739" s="6" t="s">
        <v>2864</v>
      </c>
      <c r="E739" s="6" t="s">
        <v>2960</v>
      </c>
      <c r="F739" s="6" t="s">
        <v>2965</v>
      </c>
      <c r="G739" s="1" t="s">
        <v>2595</v>
      </c>
      <c r="H739" s="1" t="s">
        <v>32</v>
      </c>
      <c r="I739" s="1" t="s">
        <v>2966</v>
      </c>
      <c r="J739" s="1" t="s">
        <v>2967</v>
      </c>
      <c r="K739" s="8" t="n">
        <v>39769</v>
      </c>
      <c r="L739" s="2" t="n">
        <v>76</v>
      </c>
    </row>
    <row r="740" customFormat="false" ht="11.25" hidden="false" customHeight="false" outlineLevel="0" collapsed="false">
      <c r="A740" s="2" t="n">
        <f aca="false">COUNT(K740:Z740)/2</f>
        <v>7</v>
      </c>
      <c r="B740" s="1" t="s">
        <v>29</v>
      </c>
      <c r="C740" s="1" t="s">
        <v>50</v>
      </c>
      <c r="D740" s="6" t="s">
        <v>2864</v>
      </c>
      <c r="E740" s="6" t="s">
        <v>2968</v>
      </c>
      <c r="F740" s="1" t="s">
        <v>2969</v>
      </c>
      <c r="G740" s="6" t="s">
        <v>2970</v>
      </c>
      <c r="H740" s="1" t="s">
        <v>32</v>
      </c>
      <c r="I740" s="1" t="s">
        <v>2971</v>
      </c>
      <c r="J740" s="1" t="s">
        <v>2972</v>
      </c>
      <c r="K740" s="8" t="n">
        <v>39579</v>
      </c>
      <c r="L740" s="2" t="n">
        <v>76</v>
      </c>
      <c r="M740" s="8" t="n">
        <v>39450</v>
      </c>
      <c r="N740" s="2" t="n">
        <v>78</v>
      </c>
      <c r="O740" s="8" t="n">
        <v>39418</v>
      </c>
      <c r="P740" s="2" t="n">
        <v>82</v>
      </c>
      <c r="Q740" s="8" t="n">
        <v>39096</v>
      </c>
      <c r="R740" s="1" t="n">
        <v>84</v>
      </c>
      <c r="S740" s="8" t="n">
        <v>39047</v>
      </c>
      <c r="T740" s="2" t="n">
        <v>86</v>
      </c>
      <c r="U740" s="8" t="n">
        <v>38948</v>
      </c>
      <c r="V740" s="2" t="n">
        <v>83</v>
      </c>
      <c r="W740" s="8" t="n">
        <v>38911</v>
      </c>
      <c r="X740" s="2" t="n">
        <v>67</v>
      </c>
    </row>
    <row r="741" customFormat="false" ht="11.25" hidden="false" customHeight="false" outlineLevel="0" collapsed="false">
      <c r="A741" s="2" t="n">
        <f aca="false">COUNT(K741:Z741)/2</f>
        <v>5</v>
      </c>
      <c r="B741" s="1" t="s">
        <v>29</v>
      </c>
      <c r="C741" s="1" t="s">
        <v>21</v>
      </c>
      <c r="D741" s="6" t="s">
        <v>2864</v>
      </c>
      <c r="E741" s="10" t="s">
        <v>2968</v>
      </c>
      <c r="F741" s="10" t="s">
        <v>2973</v>
      </c>
      <c r="G741" s="10" t="s">
        <v>2974</v>
      </c>
      <c r="H741" s="1" t="s">
        <v>32</v>
      </c>
      <c r="I741" s="1" t="s">
        <v>2975</v>
      </c>
      <c r="J741" s="1" t="s">
        <v>2976</v>
      </c>
      <c r="K741" s="8" t="n">
        <v>39866</v>
      </c>
      <c r="L741" s="2" t="n">
        <v>76</v>
      </c>
      <c r="M741" s="8" t="n">
        <v>39711</v>
      </c>
      <c r="N741" s="2" t="n">
        <v>77</v>
      </c>
      <c r="O741" s="8" t="n">
        <v>39489</v>
      </c>
      <c r="P741" s="14" t="n">
        <v>76</v>
      </c>
      <c r="Q741" s="8" t="n">
        <v>39369</v>
      </c>
      <c r="R741" s="2" t="n">
        <v>82</v>
      </c>
      <c r="S741" s="8" t="n">
        <v>38947</v>
      </c>
      <c r="T741" s="2" t="n">
        <v>78</v>
      </c>
    </row>
    <row r="742" customFormat="false" ht="11.25" hidden="false" customHeight="false" outlineLevel="0" collapsed="false">
      <c r="A742" s="2" t="n">
        <f aca="false">COUNT(K742:Z742)/2</f>
        <v>1</v>
      </c>
      <c r="B742" s="9" t="s">
        <v>29</v>
      </c>
      <c r="C742" s="9" t="s">
        <v>21</v>
      </c>
      <c r="D742" s="6" t="s">
        <v>2864</v>
      </c>
      <c r="E742" s="10" t="s">
        <v>2977</v>
      </c>
      <c r="F742" s="1" t="s">
        <v>2978</v>
      </c>
      <c r="G742" s="1" t="s">
        <v>2979</v>
      </c>
      <c r="H742" s="1" t="s">
        <v>112</v>
      </c>
      <c r="I742" s="1" t="s">
        <v>2980</v>
      </c>
      <c r="J742" s="1" t="s">
        <v>2981</v>
      </c>
      <c r="K742" s="8" t="n">
        <v>39928</v>
      </c>
      <c r="L742" s="2" t="n">
        <v>75</v>
      </c>
    </row>
    <row r="743" customFormat="false" ht="11.25" hidden="false" customHeight="false" outlineLevel="0" collapsed="false">
      <c r="A743" s="2" t="n">
        <f aca="false">COUNT(K743:Z743)/2</f>
        <v>4</v>
      </c>
      <c r="B743" s="9"/>
      <c r="C743" s="9" t="s">
        <v>21</v>
      </c>
      <c r="D743" s="10" t="s">
        <v>2864</v>
      </c>
      <c r="E743" s="6" t="s">
        <v>2977</v>
      </c>
      <c r="F743" s="6" t="s">
        <v>2982</v>
      </c>
      <c r="G743" s="1" t="s">
        <v>2983</v>
      </c>
      <c r="H743" s="1" t="s">
        <v>26</v>
      </c>
      <c r="I743" s="1" t="s">
        <v>2984</v>
      </c>
      <c r="J743" s="1" t="s">
        <v>2985</v>
      </c>
      <c r="K743" s="8" t="n">
        <v>39558</v>
      </c>
      <c r="L743" s="2" t="n">
        <v>76</v>
      </c>
      <c r="M743" s="8" t="n">
        <v>39310</v>
      </c>
      <c r="N743" s="2" t="n">
        <v>81</v>
      </c>
      <c r="O743" s="8" t="n">
        <v>39088</v>
      </c>
      <c r="P743" s="1" t="n">
        <v>79</v>
      </c>
      <c r="Q743" s="8" t="n">
        <v>39074</v>
      </c>
      <c r="R743" s="2" t="n">
        <v>68</v>
      </c>
    </row>
    <row r="744" customFormat="false" ht="11.25" hidden="false" customHeight="false" outlineLevel="0" collapsed="false">
      <c r="A744" s="2" t="n">
        <f aca="false">COUNT(K744:Z744)/2</f>
        <v>6</v>
      </c>
      <c r="B744" s="1" t="s">
        <v>29</v>
      </c>
      <c r="C744" s="1" t="s">
        <v>21</v>
      </c>
      <c r="D744" s="6" t="s">
        <v>2864</v>
      </c>
      <c r="E744" s="10" t="s">
        <v>2977</v>
      </c>
      <c r="F744" s="10" t="s">
        <v>2986</v>
      </c>
      <c r="G744" s="7" t="s">
        <v>2983</v>
      </c>
      <c r="H744" s="1" t="s">
        <v>112</v>
      </c>
      <c r="I744" s="1" t="s">
        <v>2987</v>
      </c>
      <c r="J744" s="1" t="s">
        <v>2988</v>
      </c>
      <c r="K744" s="8" t="n">
        <v>40090</v>
      </c>
      <c r="L744" s="2" t="n">
        <v>69</v>
      </c>
      <c r="M744" s="8" t="n">
        <v>39811</v>
      </c>
      <c r="N744" s="2" t="n">
        <v>71</v>
      </c>
      <c r="O744" s="8" t="n">
        <v>39692</v>
      </c>
      <c r="P744" s="2" t="n">
        <v>60</v>
      </c>
      <c r="Q744" s="8" t="n">
        <v>39564</v>
      </c>
      <c r="R744" s="2" t="n">
        <v>75</v>
      </c>
      <c r="S744" s="8" t="n">
        <v>39311</v>
      </c>
      <c r="T744" s="2" t="n">
        <v>80</v>
      </c>
      <c r="U744" s="8" t="n">
        <v>39206</v>
      </c>
      <c r="V744" s="2" t="n">
        <v>79</v>
      </c>
    </row>
    <row r="745" customFormat="false" ht="11.25" hidden="false" customHeight="false" outlineLevel="0" collapsed="false">
      <c r="A745" s="2" t="n">
        <f aca="false">COUNT(K745:Z745)/2</f>
        <v>5</v>
      </c>
      <c r="B745" s="1" t="s">
        <v>29</v>
      </c>
      <c r="C745" s="1" t="s">
        <v>21</v>
      </c>
      <c r="D745" s="6" t="s">
        <v>2864</v>
      </c>
      <c r="E745" s="12" t="s">
        <v>2977</v>
      </c>
      <c r="F745" s="12" t="s">
        <v>2989</v>
      </c>
      <c r="G745" s="12" t="s">
        <v>2990</v>
      </c>
      <c r="H745" s="1" t="s">
        <v>32</v>
      </c>
      <c r="I745" s="1" t="s">
        <v>2991</v>
      </c>
      <c r="J745" s="1" t="s">
        <v>2992</v>
      </c>
      <c r="K745" s="8" t="n">
        <v>39859</v>
      </c>
      <c r="L745" s="2" t="n">
        <v>76</v>
      </c>
      <c r="M745" s="8" t="n">
        <v>39706</v>
      </c>
      <c r="N745" s="2" t="n">
        <v>74</v>
      </c>
      <c r="O745" s="8" t="n">
        <v>39564</v>
      </c>
      <c r="P745" s="2" t="n">
        <v>75</v>
      </c>
      <c r="Q745" s="8" t="n">
        <v>39377</v>
      </c>
      <c r="R745" s="2" t="n">
        <v>78</v>
      </c>
      <c r="S745" s="8" t="n">
        <v>39214</v>
      </c>
      <c r="T745" s="2" t="n">
        <v>80</v>
      </c>
    </row>
    <row r="746" customFormat="false" ht="11.25" hidden="false" customHeight="false" outlineLevel="0" collapsed="false">
      <c r="A746" s="2" t="n">
        <f aca="false">COUNT(K746:Z746)/2</f>
        <v>6</v>
      </c>
      <c r="C746" s="1" t="s">
        <v>21</v>
      </c>
      <c r="D746" s="6" t="s">
        <v>2864</v>
      </c>
      <c r="E746" s="10" t="s">
        <v>2993</v>
      </c>
      <c r="F746" s="7" t="s">
        <v>2994</v>
      </c>
      <c r="G746" s="10" t="s">
        <v>2995</v>
      </c>
      <c r="H746" s="1" t="s">
        <v>26</v>
      </c>
      <c r="I746" s="1" t="s">
        <v>2996</v>
      </c>
      <c r="J746" s="1" t="s">
        <v>2997</v>
      </c>
      <c r="K746" s="8" t="n">
        <v>39901</v>
      </c>
      <c r="L746" s="2" t="n">
        <v>94</v>
      </c>
      <c r="M746" s="8" t="n">
        <v>39732</v>
      </c>
      <c r="N746" s="2" t="n">
        <v>94</v>
      </c>
      <c r="O746" s="8" t="n">
        <v>39599</v>
      </c>
      <c r="P746" s="1" t="n">
        <v>77</v>
      </c>
      <c r="Q746" s="8" t="n">
        <v>39509</v>
      </c>
      <c r="R746" s="2" t="n">
        <v>77</v>
      </c>
      <c r="S746" s="8" t="n">
        <v>39418</v>
      </c>
      <c r="T746" s="2" t="n">
        <v>82</v>
      </c>
      <c r="U746" s="8" t="n">
        <v>39229</v>
      </c>
      <c r="V746" s="2" t="n">
        <v>80</v>
      </c>
    </row>
    <row r="747" customFormat="false" ht="11.25" hidden="false" customHeight="false" outlineLevel="0" collapsed="false">
      <c r="A747" s="2" t="n">
        <f aca="false">COUNT(K747:Z747)/2</f>
        <v>6</v>
      </c>
      <c r="B747" s="9"/>
      <c r="C747" s="9" t="s">
        <v>21</v>
      </c>
      <c r="D747" s="10" t="s">
        <v>2864</v>
      </c>
      <c r="E747" s="6" t="s">
        <v>2993</v>
      </c>
      <c r="F747" s="1" t="s">
        <v>2998</v>
      </c>
      <c r="G747" s="6" t="s">
        <v>2995</v>
      </c>
      <c r="H747" s="1" t="s">
        <v>26</v>
      </c>
      <c r="I747" s="1" t="s">
        <v>2999</v>
      </c>
      <c r="J747" s="1" t="s">
        <v>3000</v>
      </c>
      <c r="K747" s="8" t="n">
        <v>39915</v>
      </c>
      <c r="L747" s="1" t="n">
        <v>79</v>
      </c>
      <c r="M747" s="8" t="n">
        <v>39746</v>
      </c>
      <c r="N747" s="1" t="n">
        <v>80</v>
      </c>
      <c r="O747" s="8" t="n">
        <v>39606</v>
      </c>
      <c r="P747" s="2" t="n">
        <v>77</v>
      </c>
      <c r="Q747" s="8" t="n">
        <v>39527</v>
      </c>
      <c r="R747" s="2" t="n">
        <v>77</v>
      </c>
      <c r="S747" s="8" t="n">
        <v>39418</v>
      </c>
      <c r="T747" s="2" t="n">
        <v>84</v>
      </c>
      <c r="U747" s="8" t="n">
        <v>39228</v>
      </c>
      <c r="V747" s="2" t="n">
        <v>82</v>
      </c>
    </row>
    <row r="748" customFormat="false" ht="11.25" hidden="false" customHeight="false" outlineLevel="0" collapsed="false">
      <c r="A748" s="2" t="n">
        <f aca="false">COUNT(K748:Z748)/2</f>
        <v>3</v>
      </c>
      <c r="B748" s="9"/>
      <c r="C748" s="1" t="s">
        <v>21</v>
      </c>
      <c r="D748" s="6" t="s">
        <v>2864</v>
      </c>
      <c r="E748" s="6" t="s">
        <v>3001</v>
      </c>
      <c r="F748" s="1" t="s">
        <v>3002</v>
      </c>
      <c r="G748" s="6" t="s">
        <v>992</v>
      </c>
      <c r="H748" s="1" t="s">
        <v>26</v>
      </c>
      <c r="I748" s="1" t="s">
        <v>3003</v>
      </c>
      <c r="J748" s="1" t="s">
        <v>3004</v>
      </c>
      <c r="K748" s="8" t="n">
        <v>39929</v>
      </c>
      <c r="L748" s="2" t="n">
        <v>76</v>
      </c>
      <c r="M748" s="8" t="n">
        <v>39753</v>
      </c>
      <c r="N748" s="2" t="n">
        <v>76</v>
      </c>
      <c r="O748" s="8" t="n">
        <v>39698</v>
      </c>
      <c r="P748" s="1" t="n">
        <v>77</v>
      </c>
    </row>
    <row r="749" customFormat="false" ht="11.25" hidden="false" customHeight="false" outlineLevel="0" collapsed="false">
      <c r="A749" s="2" t="n">
        <f aca="false">COUNT(K749:Z749)/2</f>
        <v>3</v>
      </c>
      <c r="B749" s="1" t="s">
        <v>29</v>
      </c>
      <c r="C749" s="11" t="s">
        <v>21</v>
      </c>
      <c r="D749" s="12" t="s">
        <v>2864</v>
      </c>
      <c r="E749" s="6" t="s">
        <v>3001</v>
      </c>
      <c r="F749" s="1" t="s">
        <v>3005</v>
      </c>
      <c r="G749" s="6" t="s">
        <v>992</v>
      </c>
      <c r="H749" s="1" t="s">
        <v>32</v>
      </c>
      <c r="I749" s="13" t="s">
        <v>3006</v>
      </c>
      <c r="J749" s="13" t="s">
        <v>3007</v>
      </c>
      <c r="K749" s="8" t="n">
        <v>39932</v>
      </c>
      <c r="L749" s="2" t="n">
        <v>76</v>
      </c>
      <c r="M749" s="8" t="n">
        <v>39754</v>
      </c>
      <c r="N749" s="2" t="n">
        <v>77</v>
      </c>
      <c r="O749" s="8" t="n">
        <v>39705</v>
      </c>
      <c r="P749" s="1" t="n">
        <v>76</v>
      </c>
    </row>
    <row r="750" customFormat="false" ht="11.25" hidden="false" customHeight="false" outlineLevel="0" collapsed="false">
      <c r="A750" s="2" t="n">
        <f aca="false">COUNT(K750:Z750)/2</f>
        <v>6</v>
      </c>
      <c r="C750" s="1" t="s">
        <v>21</v>
      </c>
      <c r="D750" s="6" t="s">
        <v>2864</v>
      </c>
      <c r="E750" s="6" t="s">
        <v>3008</v>
      </c>
      <c r="F750" s="1" t="s">
        <v>3009</v>
      </c>
      <c r="G750" s="6" t="s">
        <v>992</v>
      </c>
      <c r="H750" s="1" t="s">
        <v>26</v>
      </c>
      <c r="I750" s="1" t="s">
        <v>3010</v>
      </c>
      <c r="J750" s="1" t="s">
        <v>3011</v>
      </c>
      <c r="K750" s="8" t="n">
        <v>39886</v>
      </c>
      <c r="L750" s="2" t="n">
        <v>78</v>
      </c>
      <c r="M750" s="8" t="n">
        <v>39718</v>
      </c>
      <c r="N750" s="14" t="n">
        <v>77</v>
      </c>
      <c r="O750" s="8" t="n">
        <v>39585</v>
      </c>
      <c r="P750" s="2" t="n">
        <v>79</v>
      </c>
      <c r="Q750" s="8" t="n">
        <v>39461</v>
      </c>
      <c r="R750" s="2" t="n">
        <v>76</v>
      </c>
      <c r="S750" s="8" t="n">
        <v>39417</v>
      </c>
      <c r="T750" s="2" t="n">
        <v>81</v>
      </c>
      <c r="U750" s="8" t="n">
        <v>39228</v>
      </c>
      <c r="V750" s="2" t="n">
        <v>81</v>
      </c>
    </row>
    <row r="751" customFormat="false" ht="11.25" hidden="false" customHeight="false" outlineLevel="0" collapsed="false">
      <c r="A751" s="2" t="n">
        <f aca="false">COUNT(K751:Z751)/2</f>
        <v>7</v>
      </c>
      <c r="C751" s="1" t="s">
        <v>21</v>
      </c>
      <c r="D751" s="6" t="s">
        <v>2864</v>
      </c>
      <c r="E751" s="6" t="s">
        <v>3008</v>
      </c>
      <c r="F751" s="1" t="s">
        <v>3012</v>
      </c>
      <c r="G751" s="6" t="s">
        <v>992</v>
      </c>
      <c r="H751" s="1" t="s">
        <v>26</v>
      </c>
      <c r="I751" s="1" t="s">
        <v>3013</v>
      </c>
      <c r="J751" s="1" t="s">
        <v>3014</v>
      </c>
      <c r="K751" s="8" t="n">
        <v>39417</v>
      </c>
      <c r="L751" s="2" t="n">
        <v>85</v>
      </c>
      <c r="M751" s="8" t="n">
        <v>39096</v>
      </c>
      <c r="N751" s="1" t="n">
        <v>78</v>
      </c>
      <c r="O751" s="8" t="n">
        <v>39047</v>
      </c>
      <c r="P751" s="2" t="n">
        <v>83</v>
      </c>
      <c r="Q751" s="8" t="n">
        <v>38955</v>
      </c>
      <c r="R751" s="2" t="n">
        <v>82</v>
      </c>
      <c r="S751" s="8" t="n">
        <v>38864</v>
      </c>
      <c r="T751" s="2" t="n">
        <v>83</v>
      </c>
      <c r="U751" s="8" t="n">
        <v>38843</v>
      </c>
      <c r="V751" s="2" t="n">
        <v>83</v>
      </c>
      <c r="W751" s="8" t="n">
        <v>38767</v>
      </c>
      <c r="X751" s="2" t="n">
        <v>85</v>
      </c>
    </row>
    <row r="752" customFormat="false" ht="11.25" hidden="false" customHeight="false" outlineLevel="0" collapsed="false">
      <c r="A752" s="2" t="n">
        <f aca="false">COUNT(K752:Z752)/2</f>
        <v>6</v>
      </c>
      <c r="C752" s="1" t="s">
        <v>21</v>
      </c>
      <c r="D752" s="6" t="s">
        <v>2864</v>
      </c>
      <c r="E752" s="12" t="s">
        <v>3015</v>
      </c>
      <c r="F752" s="12" t="s">
        <v>3016</v>
      </c>
      <c r="G752" s="12" t="s">
        <v>992</v>
      </c>
      <c r="H752" s="1" t="s">
        <v>26</v>
      </c>
      <c r="I752" s="1" t="s">
        <v>3017</v>
      </c>
      <c r="J752" s="1" t="s">
        <v>3018</v>
      </c>
      <c r="K752" s="8" t="n">
        <v>40077</v>
      </c>
      <c r="L752" s="2" t="n">
        <v>80</v>
      </c>
      <c r="M752" s="8" t="n">
        <v>39805</v>
      </c>
      <c r="N752" s="2" t="n">
        <v>84</v>
      </c>
      <c r="O752" s="8" t="n">
        <v>39684</v>
      </c>
      <c r="P752" s="2" t="n">
        <v>77</v>
      </c>
      <c r="Q752" s="8" t="n">
        <v>39460</v>
      </c>
      <c r="R752" s="2" t="n">
        <v>82</v>
      </c>
      <c r="S752" s="8" t="n">
        <v>39418</v>
      </c>
      <c r="T752" s="2" t="n">
        <v>86</v>
      </c>
      <c r="U752" s="8" t="n">
        <v>39262</v>
      </c>
      <c r="V752" s="2" t="n">
        <v>86</v>
      </c>
    </row>
    <row r="753" customFormat="false" ht="11.25" hidden="false" customHeight="false" outlineLevel="0" collapsed="false">
      <c r="A753" s="2" t="n">
        <f aca="false">COUNT(K753:Z753)/2</f>
        <v>4</v>
      </c>
      <c r="B753" s="11" t="s">
        <v>29</v>
      </c>
      <c r="C753" s="11" t="s">
        <v>50</v>
      </c>
      <c r="D753" s="12" t="s">
        <v>2864</v>
      </c>
      <c r="E753" s="6" t="s">
        <v>3019</v>
      </c>
      <c r="F753" s="6" t="s">
        <v>3020</v>
      </c>
      <c r="G753" s="1" t="s">
        <v>3021</v>
      </c>
      <c r="H753" s="1" t="s">
        <v>32</v>
      </c>
      <c r="I753" s="13" t="s">
        <v>3022</v>
      </c>
      <c r="J753" s="13" t="s">
        <v>3023</v>
      </c>
      <c r="K753" s="8" t="n">
        <v>40054</v>
      </c>
      <c r="L753" s="2" t="n">
        <v>63</v>
      </c>
      <c r="M753" s="8" t="n">
        <v>39789</v>
      </c>
      <c r="N753" s="2" t="n">
        <v>72</v>
      </c>
      <c r="O753" s="8" t="n">
        <v>39662</v>
      </c>
      <c r="P753" s="2" t="n">
        <v>73</v>
      </c>
      <c r="Q753" s="8" t="n">
        <v>39445</v>
      </c>
      <c r="R753" s="2" t="n">
        <v>72</v>
      </c>
    </row>
    <row r="754" customFormat="false" ht="11.25" hidden="false" customHeight="false" outlineLevel="0" collapsed="false">
      <c r="A754" s="2" t="n">
        <f aca="false">COUNT(K754:Z754)/2</f>
        <v>1</v>
      </c>
      <c r="C754" s="9" t="s">
        <v>21</v>
      </c>
      <c r="D754" s="12" t="s">
        <v>2864</v>
      </c>
      <c r="E754" s="6" t="s">
        <v>3024</v>
      </c>
      <c r="F754" s="1" t="s">
        <v>3025</v>
      </c>
      <c r="G754" s="6" t="s">
        <v>164</v>
      </c>
      <c r="H754" s="1" t="s">
        <v>26</v>
      </c>
      <c r="I754" s="13" t="s">
        <v>3026</v>
      </c>
      <c r="J754" s="13" t="s">
        <v>3027</v>
      </c>
      <c r="K754" s="8" t="n">
        <v>40104</v>
      </c>
      <c r="L754" s="2" t="n">
        <v>72</v>
      </c>
    </row>
    <row r="755" customFormat="false" ht="11.25" hidden="false" customHeight="false" outlineLevel="0" collapsed="false">
      <c r="A755" s="2" t="n">
        <f aca="false">COUNT(K755:Z755)/2</f>
        <v>5</v>
      </c>
      <c r="C755" s="1" t="s">
        <v>21</v>
      </c>
      <c r="D755" s="6" t="s">
        <v>2864</v>
      </c>
      <c r="E755" s="6" t="s">
        <v>3024</v>
      </c>
      <c r="F755" s="6" t="s">
        <v>3028</v>
      </c>
      <c r="G755" s="6" t="s">
        <v>3029</v>
      </c>
      <c r="H755" s="1" t="s">
        <v>26</v>
      </c>
      <c r="I755" s="1" t="s">
        <v>3030</v>
      </c>
      <c r="J755" s="1" t="s">
        <v>3031</v>
      </c>
      <c r="K755" s="8" t="n">
        <v>40034</v>
      </c>
      <c r="L755" s="2" t="n">
        <v>77</v>
      </c>
      <c r="M755" s="8" t="n">
        <v>39782</v>
      </c>
      <c r="N755" s="2" t="n">
        <v>78</v>
      </c>
      <c r="O755" s="8" t="n">
        <v>39652</v>
      </c>
      <c r="P755" s="2" t="n">
        <v>87</v>
      </c>
      <c r="Q755" s="8" t="n">
        <v>39557</v>
      </c>
      <c r="R755" s="2" t="n">
        <v>77</v>
      </c>
      <c r="S755" s="8" t="n">
        <v>39403</v>
      </c>
      <c r="T755" s="2" t="n">
        <v>82</v>
      </c>
    </row>
    <row r="756" customFormat="false" ht="11.25" hidden="false" customHeight="false" outlineLevel="0" collapsed="false">
      <c r="A756" s="2" t="n">
        <f aca="false">COUNT(K756:Z756)/2</f>
        <v>1</v>
      </c>
      <c r="C756" s="9" t="s">
        <v>21</v>
      </c>
      <c r="D756" s="12" t="s">
        <v>2864</v>
      </c>
      <c r="E756" s="6" t="s">
        <v>3024</v>
      </c>
      <c r="F756" s="6" t="s">
        <v>3032</v>
      </c>
      <c r="G756" s="6" t="s">
        <v>3033</v>
      </c>
      <c r="H756" s="1" t="s">
        <v>26</v>
      </c>
      <c r="I756" s="13" t="s">
        <v>3034</v>
      </c>
      <c r="J756" s="13" t="s">
        <v>3035</v>
      </c>
      <c r="K756" s="8" t="n">
        <v>40082</v>
      </c>
      <c r="L756" s="2" t="n">
        <v>72</v>
      </c>
    </row>
    <row r="757" customFormat="false" ht="11.25" hidden="false" customHeight="false" outlineLevel="0" collapsed="false">
      <c r="A757" s="2" t="n">
        <f aca="false">COUNT(K757:Z757)/2</f>
        <v>7</v>
      </c>
      <c r="B757" s="9"/>
      <c r="C757" s="1" t="s">
        <v>21</v>
      </c>
      <c r="D757" s="10" t="s">
        <v>2864</v>
      </c>
      <c r="E757" s="6" t="s">
        <v>3036</v>
      </c>
      <c r="F757" s="6" t="s">
        <v>3037</v>
      </c>
      <c r="G757" s="1" t="s">
        <v>3038</v>
      </c>
      <c r="H757" s="1" t="s">
        <v>26</v>
      </c>
      <c r="I757" s="1" t="s">
        <v>3039</v>
      </c>
      <c r="J757" s="1" t="s">
        <v>3040</v>
      </c>
      <c r="K757" s="8" t="n">
        <v>39648</v>
      </c>
      <c r="L757" s="2" t="n">
        <v>80</v>
      </c>
      <c r="M757" s="8" t="n">
        <v>39550</v>
      </c>
      <c r="N757" s="2" t="n">
        <v>77</v>
      </c>
      <c r="O757" s="8" t="n">
        <v>39284</v>
      </c>
      <c r="P757" s="2" t="n">
        <v>86</v>
      </c>
      <c r="Q757" s="8" t="n">
        <v>39088</v>
      </c>
      <c r="R757" s="1" t="n">
        <v>85</v>
      </c>
      <c r="S757" s="8" t="n">
        <v>39074</v>
      </c>
      <c r="T757" s="2" t="n">
        <v>78</v>
      </c>
      <c r="U757" s="8" t="n">
        <v>38956</v>
      </c>
      <c r="V757" s="2" t="n">
        <v>84</v>
      </c>
      <c r="W757" s="8" t="n">
        <v>38915</v>
      </c>
      <c r="X757" s="2" t="n">
        <v>85</v>
      </c>
    </row>
    <row r="758" customFormat="false" ht="11.25" hidden="false" customHeight="false" outlineLevel="0" collapsed="false">
      <c r="A758" s="2" t="n">
        <f aca="false">COUNT(K758:Z758)/2</f>
        <v>7</v>
      </c>
      <c r="B758" s="1" t="s">
        <v>29</v>
      </c>
      <c r="C758" s="1" t="s">
        <v>21</v>
      </c>
      <c r="D758" s="6" t="s">
        <v>2864</v>
      </c>
      <c r="E758" s="6" t="s">
        <v>3036</v>
      </c>
      <c r="F758" s="6" t="s">
        <v>3041</v>
      </c>
      <c r="G758" s="1" t="s">
        <v>3038</v>
      </c>
      <c r="H758" s="1" t="s">
        <v>32</v>
      </c>
      <c r="I758" s="1" t="s">
        <v>3042</v>
      </c>
      <c r="J758" s="1" t="s">
        <v>3043</v>
      </c>
      <c r="K758" s="8" t="n">
        <v>39284</v>
      </c>
      <c r="L758" s="2" t="n">
        <v>84</v>
      </c>
      <c r="M758" s="8" t="n">
        <v>39131</v>
      </c>
      <c r="N758" s="2" t="n">
        <v>88</v>
      </c>
      <c r="O758" s="8" t="n">
        <v>39047</v>
      </c>
      <c r="P758" s="2" t="n">
        <v>86</v>
      </c>
      <c r="Q758" s="8" t="n">
        <v>38997</v>
      </c>
      <c r="R758" s="2" t="n">
        <v>87</v>
      </c>
      <c r="S758" s="8" t="n">
        <v>38944</v>
      </c>
      <c r="T758" s="1" t="n">
        <v>77</v>
      </c>
      <c r="U758" s="8" t="n">
        <v>38893</v>
      </c>
      <c r="V758" s="2" t="n">
        <v>78</v>
      </c>
      <c r="W758" s="8" t="n">
        <v>38857</v>
      </c>
      <c r="X758" s="2" t="n">
        <v>80</v>
      </c>
    </row>
    <row r="759" customFormat="false" ht="11.25" hidden="false" customHeight="false" outlineLevel="0" collapsed="false">
      <c r="A759" s="2" t="n">
        <f aca="false">COUNT(K759:Z759)/2</f>
        <v>6</v>
      </c>
      <c r="B759" s="9"/>
      <c r="C759" s="1" t="s">
        <v>21</v>
      </c>
      <c r="D759" s="10" t="s">
        <v>2864</v>
      </c>
      <c r="E759" s="6" t="s">
        <v>3036</v>
      </c>
      <c r="F759" s="6" t="s">
        <v>3044</v>
      </c>
      <c r="G759" s="1" t="s">
        <v>3038</v>
      </c>
      <c r="H759" s="1" t="s">
        <v>26</v>
      </c>
      <c r="I759" s="1" t="s">
        <v>3045</v>
      </c>
      <c r="J759" s="1" t="s">
        <v>3046</v>
      </c>
      <c r="K759" s="8" t="n">
        <v>40089</v>
      </c>
      <c r="L759" s="2" t="n">
        <v>77</v>
      </c>
      <c r="M759" s="8" t="n">
        <v>39811</v>
      </c>
      <c r="N759" s="2" t="n">
        <v>83</v>
      </c>
      <c r="O759" s="8" t="n">
        <v>39692</v>
      </c>
      <c r="P759" s="14" t="n">
        <v>73</v>
      </c>
      <c r="Q759" s="8" t="n">
        <v>39550</v>
      </c>
      <c r="R759" s="2" t="n">
        <v>79</v>
      </c>
      <c r="S759" s="8" t="n">
        <v>39284</v>
      </c>
      <c r="T759" s="2" t="n">
        <v>78</v>
      </c>
      <c r="U759" s="8" t="n">
        <v>38920</v>
      </c>
      <c r="V759" s="2" t="n">
        <v>84</v>
      </c>
    </row>
    <row r="760" customFormat="false" ht="11.25" hidden="false" customHeight="false" outlineLevel="0" collapsed="false">
      <c r="A760" s="2" t="n">
        <f aca="false">COUNT(K760:Z760)/2</f>
        <v>6</v>
      </c>
      <c r="B760" s="1" t="s">
        <v>29</v>
      </c>
      <c r="C760" s="1" t="s">
        <v>21</v>
      </c>
      <c r="D760" s="6" t="s">
        <v>3047</v>
      </c>
      <c r="E760" s="1" t="s">
        <v>3048</v>
      </c>
      <c r="F760" s="1" t="s">
        <v>3049</v>
      </c>
      <c r="G760" s="6" t="s">
        <v>3050</v>
      </c>
      <c r="H760" s="1" t="s">
        <v>32</v>
      </c>
      <c r="I760" s="1" t="s">
        <v>3051</v>
      </c>
      <c r="J760" s="1" t="s">
        <v>3052</v>
      </c>
      <c r="K760" s="8" t="n">
        <v>39893</v>
      </c>
      <c r="L760" s="2" t="n">
        <v>79</v>
      </c>
      <c r="M760" s="8" t="n">
        <v>39719</v>
      </c>
      <c r="N760" s="2" t="n">
        <v>74</v>
      </c>
      <c r="O760" s="8" t="n">
        <v>39592</v>
      </c>
      <c r="P760" s="14" t="n">
        <v>76</v>
      </c>
      <c r="Q760" s="8" t="n">
        <v>39564</v>
      </c>
      <c r="R760" s="2" t="n">
        <v>76</v>
      </c>
      <c r="S760" s="8" t="n">
        <v>39403</v>
      </c>
      <c r="T760" s="2" t="n">
        <v>79</v>
      </c>
      <c r="U760" s="8" t="n">
        <v>39137</v>
      </c>
      <c r="V760" s="2" t="n">
        <v>74</v>
      </c>
    </row>
    <row r="761" customFormat="false" ht="11.25" hidden="false" customHeight="false" outlineLevel="0" collapsed="false">
      <c r="A761" s="2" t="n">
        <f aca="false">COUNT(K761:Z761)/2</f>
        <v>4</v>
      </c>
      <c r="B761" s="9" t="s">
        <v>29</v>
      </c>
      <c r="C761" s="9" t="s">
        <v>21</v>
      </c>
      <c r="D761" s="10" t="s">
        <v>3047</v>
      </c>
      <c r="E761" s="1" t="s">
        <v>3053</v>
      </c>
      <c r="F761" s="6" t="s">
        <v>3054</v>
      </c>
      <c r="G761" s="6" t="s">
        <v>47</v>
      </c>
      <c r="H761" s="1" t="s">
        <v>32</v>
      </c>
      <c r="I761" s="1" t="s">
        <v>3055</v>
      </c>
      <c r="J761" s="1" t="s">
        <v>3056</v>
      </c>
      <c r="K761" s="8" t="n">
        <v>40006</v>
      </c>
      <c r="L761" s="1" t="n">
        <v>65</v>
      </c>
      <c r="M761" s="8" t="n">
        <v>39641</v>
      </c>
      <c r="N761" s="2" t="n">
        <v>63</v>
      </c>
      <c r="O761" s="8" t="n">
        <v>39377</v>
      </c>
      <c r="P761" s="2" t="n">
        <v>83</v>
      </c>
      <c r="Q761" s="8" t="n">
        <v>39152</v>
      </c>
      <c r="R761" s="2" t="n">
        <v>83</v>
      </c>
    </row>
    <row r="762" customFormat="false" ht="11.25" hidden="false" customHeight="false" outlineLevel="0" collapsed="false">
      <c r="A762" s="2" t="n">
        <f aca="false">COUNT(K762:Z762)/2</f>
        <v>4</v>
      </c>
      <c r="B762" s="9"/>
      <c r="C762" s="9" t="s">
        <v>21</v>
      </c>
      <c r="D762" s="10" t="s">
        <v>3047</v>
      </c>
      <c r="E762" s="1" t="s">
        <v>3053</v>
      </c>
      <c r="F762" s="6" t="s">
        <v>3057</v>
      </c>
      <c r="G762" s="1" t="s">
        <v>3058</v>
      </c>
      <c r="H762" s="1" t="s">
        <v>32</v>
      </c>
      <c r="I762" s="1" t="s">
        <v>3059</v>
      </c>
      <c r="J762" s="1" t="s">
        <v>3060</v>
      </c>
      <c r="K762" s="8" t="n">
        <v>39663</v>
      </c>
      <c r="L762" s="2" t="n">
        <v>84</v>
      </c>
      <c r="M762" s="8" t="n">
        <v>39557</v>
      </c>
      <c r="N762" s="2" t="n">
        <v>82</v>
      </c>
      <c r="O762" s="8" t="n">
        <v>39312</v>
      </c>
      <c r="P762" s="2" t="n">
        <v>82</v>
      </c>
      <c r="Q762" s="8" t="n">
        <v>39257</v>
      </c>
      <c r="R762" s="2" t="n">
        <v>86</v>
      </c>
    </row>
    <row r="763" customFormat="false" ht="11.25" hidden="false" customHeight="false" outlineLevel="0" collapsed="false">
      <c r="A763" s="2" t="n">
        <f aca="false">COUNT(K763:Z763)/2</f>
        <v>6</v>
      </c>
      <c r="C763" s="1" t="s">
        <v>21</v>
      </c>
      <c r="D763" s="6" t="s">
        <v>3047</v>
      </c>
      <c r="E763" s="10" t="s">
        <v>3061</v>
      </c>
      <c r="F763" s="7" t="s">
        <v>3062</v>
      </c>
      <c r="G763" s="10" t="s">
        <v>992</v>
      </c>
      <c r="H763" s="1" t="s">
        <v>26</v>
      </c>
      <c r="I763" s="1" t="s">
        <v>86</v>
      </c>
      <c r="J763" s="1" t="s">
        <v>3063</v>
      </c>
      <c r="K763" s="8" t="n">
        <v>39907</v>
      </c>
      <c r="L763" s="2" t="n">
        <v>84</v>
      </c>
      <c r="M763" s="8" t="n">
        <v>39739</v>
      </c>
      <c r="N763" s="1" t="n">
        <v>83</v>
      </c>
      <c r="O763" s="8" t="n">
        <v>39599</v>
      </c>
      <c r="P763" s="1" t="n">
        <v>85</v>
      </c>
      <c r="Q763" s="8" t="n">
        <v>39461</v>
      </c>
      <c r="R763" s="1" t="n">
        <v>78</v>
      </c>
      <c r="S763" s="8" t="n">
        <v>39417</v>
      </c>
      <c r="T763" s="1" t="n">
        <v>84</v>
      </c>
      <c r="U763" s="8" t="n">
        <v>39228</v>
      </c>
      <c r="V763" s="2" t="n">
        <v>83</v>
      </c>
    </row>
    <row r="764" customFormat="false" ht="11.25" hidden="false" customHeight="false" outlineLevel="0" collapsed="false">
      <c r="A764" s="2" t="n">
        <f aca="false">COUNT(K764:Z764)/2</f>
        <v>6</v>
      </c>
      <c r="B764" s="9"/>
      <c r="C764" s="11" t="s">
        <v>21</v>
      </c>
      <c r="D764" s="6" t="s">
        <v>3047</v>
      </c>
      <c r="E764" s="12" t="s">
        <v>3061</v>
      </c>
      <c r="F764" s="13" t="s">
        <v>3064</v>
      </c>
      <c r="G764" s="12" t="s">
        <v>992</v>
      </c>
      <c r="H764" s="1" t="s">
        <v>26</v>
      </c>
      <c r="I764" s="1" t="s">
        <v>3065</v>
      </c>
      <c r="J764" s="1" t="s">
        <v>3066</v>
      </c>
      <c r="K764" s="8" t="n">
        <v>39908</v>
      </c>
      <c r="L764" s="2" t="n">
        <v>77</v>
      </c>
      <c r="M764" s="8" t="n">
        <v>39740</v>
      </c>
      <c r="N764" s="2" t="n">
        <v>77</v>
      </c>
      <c r="O764" s="8" t="n">
        <v>39600</v>
      </c>
      <c r="P764" s="2" t="n">
        <v>77</v>
      </c>
      <c r="Q764" s="8" t="n">
        <v>39460</v>
      </c>
      <c r="R764" s="2" t="n">
        <v>77</v>
      </c>
      <c r="S764" s="8" t="n">
        <v>39417</v>
      </c>
      <c r="T764" s="2" t="n">
        <v>81</v>
      </c>
      <c r="U764" s="8" t="n">
        <v>39145</v>
      </c>
      <c r="V764" s="2" t="n">
        <v>80</v>
      </c>
    </row>
    <row r="765" customFormat="false" ht="11.25" hidden="false" customHeight="false" outlineLevel="0" collapsed="false">
      <c r="A765" s="2" t="n">
        <f aca="false">COUNT(K765:Z765)/2</f>
        <v>6</v>
      </c>
      <c r="B765" s="1" t="s">
        <v>29</v>
      </c>
      <c r="C765" s="1" t="s">
        <v>21</v>
      </c>
      <c r="D765" s="6" t="s">
        <v>3047</v>
      </c>
      <c r="E765" s="6" t="s">
        <v>3061</v>
      </c>
      <c r="F765" s="1" t="s">
        <v>3067</v>
      </c>
      <c r="G765" s="6" t="s">
        <v>992</v>
      </c>
      <c r="H765" s="1" t="s">
        <v>26</v>
      </c>
      <c r="I765" s="1" t="s">
        <v>3068</v>
      </c>
      <c r="J765" s="1" t="s">
        <v>3069</v>
      </c>
      <c r="K765" s="8" t="n">
        <v>39946</v>
      </c>
      <c r="L765" s="2" t="n">
        <v>95</v>
      </c>
      <c r="M765" s="8" t="n">
        <v>39760</v>
      </c>
      <c r="N765" s="2" t="n">
        <v>80</v>
      </c>
      <c r="O765" s="8" t="n">
        <v>39620</v>
      </c>
      <c r="P765" s="1" t="n">
        <v>75</v>
      </c>
      <c r="Q765" s="8" t="n">
        <v>39460</v>
      </c>
      <c r="R765" s="2" t="n">
        <v>74</v>
      </c>
      <c r="S765" s="8" t="n">
        <v>39418</v>
      </c>
      <c r="T765" s="2" t="n">
        <v>80</v>
      </c>
      <c r="U765" s="8" t="n">
        <v>39236</v>
      </c>
      <c r="V765" s="2" t="n">
        <v>80</v>
      </c>
    </row>
    <row r="766" customFormat="false" ht="11.25" hidden="false" customHeight="false" outlineLevel="0" collapsed="false">
      <c r="A766" s="2" t="n">
        <f aca="false">COUNT(K766:Z766)/2</f>
        <v>1</v>
      </c>
      <c r="C766" s="1" t="s">
        <v>21</v>
      </c>
      <c r="D766" s="6" t="s">
        <v>3047</v>
      </c>
      <c r="E766" s="10" t="s">
        <v>3070</v>
      </c>
      <c r="F766" s="7" t="s">
        <v>3071</v>
      </c>
      <c r="G766" s="10" t="s">
        <v>992</v>
      </c>
      <c r="H766" s="1" t="s">
        <v>26</v>
      </c>
      <c r="I766" s="1" t="s">
        <v>3072</v>
      </c>
      <c r="J766" s="1" t="s">
        <v>3073</v>
      </c>
      <c r="K766" s="8" t="n">
        <v>39921</v>
      </c>
      <c r="L766" s="2" t="n">
        <v>77</v>
      </c>
    </row>
    <row r="767" customFormat="false" ht="11.25" hidden="false" customHeight="false" outlineLevel="0" collapsed="false">
      <c r="A767" s="2" t="n">
        <f aca="false">COUNT(K767:Z767)/2</f>
        <v>6</v>
      </c>
      <c r="C767" s="1" t="s">
        <v>21</v>
      </c>
      <c r="D767" s="6" t="s">
        <v>3047</v>
      </c>
      <c r="E767" s="6" t="s">
        <v>3070</v>
      </c>
      <c r="F767" s="1" t="s">
        <v>3074</v>
      </c>
      <c r="G767" s="6" t="s">
        <v>992</v>
      </c>
      <c r="H767" s="1" t="s">
        <v>26</v>
      </c>
      <c r="I767" s="1" t="s">
        <v>3075</v>
      </c>
      <c r="J767" s="1" t="s">
        <v>3076</v>
      </c>
      <c r="K767" s="8" t="n">
        <v>39932</v>
      </c>
      <c r="L767" s="2" t="n">
        <v>79</v>
      </c>
      <c r="M767" s="8" t="n">
        <v>39754</v>
      </c>
      <c r="N767" s="1" t="n">
        <v>79</v>
      </c>
      <c r="O767" s="8" t="n">
        <v>39611</v>
      </c>
      <c r="P767" s="2" t="n">
        <v>78</v>
      </c>
      <c r="Q767" s="8" t="n">
        <v>39460</v>
      </c>
      <c r="R767" s="2" t="n">
        <v>78</v>
      </c>
      <c r="S767" s="8" t="n">
        <v>39418</v>
      </c>
      <c r="T767" s="1" t="n">
        <v>84</v>
      </c>
      <c r="U767" s="8" t="n">
        <v>39270</v>
      </c>
      <c r="V767" s="2" t="n">
        <v>85</v>
      </c>
    </row>
    <row r="768" customFormat="false" ht="11.25" hidden="false" customHeight="false" outlineLevel="0" collapsed="false">
      <c r="A768" s="2" t="n">
        <f aca="false">COUNT(K768:Z768)/2</f>
        <v>7</v>
      </c>
      <c r="C768" s="1" t="s">
        <v>21</v>
      </c>
      <c r="D768" s="6" t="s">
        <v>3047</v>
      </c>
      <c r="E768" s="6" t="s">
        <v>3077</v>
      </c>
      <c r="F768" s="6" t="s">
        <v>3078</v>
      </c>
      <c r="G768" s="1" t="s">
        <v>3079</v>
      </c>
      <c r="H768" s="1" t="s">
        <v>26</v>
      </c>
      <c r="I768" s="1" t="s">
        <v>3080</v>
      </c>
      <c r="J768" s="1" t="s">
        <v>3081</v>
      </c>
      <c r="K768" s="8" t="n">
        <v>39285</v>
      </c>
      <c r="L768" s="2" t="n">
        <v>85</v>
      </c>
      <c r="M768" s="8" t="n">
        <v>39125</v>
      </c>
      <c r="N768" s="2" t="n">
        <v>90</v>
      </c>
      <c r="O768" s="8" t="n">
        <v>39047</v>
      </c>
      <c r="P768" s="2" t="n">
        <v>91</v>
      </c>
      <c r="Q768" s="8" t="n">
        <v>38984</v>
      </c>
      <c r="R768" s="2" t="n">
        <v>90</v>
      </c>
      <c r="S768" s="8" t="n">
        <v>38934</v>
      </c>
      <c r="T768" s="2" t="n">
        <v>89</v>
      </c>
      <c r="U768" s="8" t="n">
        <v>38885</v>
      </c>
      <c r="V768" s="2" t="n">
        <v>89</v>
      </c>
      <c r="W768" s="8" t="n">
        <v>38851</v>
      </c>
      <c r="X768" s="2" t="n">
        <v>89</v>
      </c>
    </row>
    <row r="769" customFormat="false" ht="11.25" hidden="false" customHeight="false" outlineLevel="0" collapsed="false">
      <c r="A769" s="2" t="n">
        <f aca="false">COUNT(K769:Z769)/2</f>
        <v>7</v>
      </c>
      <c r="C769" s="1" t="s">
        <v>21</v>
      </c>
      <c r="D769" s="6" t="s">
        <v>3047</v>
      </c>
      <c r="E769" s="6" t="s">
        <v>3077</v>
      </c>
      <c r="F769" s="6" t="s">
        <v>3082</v>
      </c>
      <c r="G769" s="1" t="s">
        <v>3083</v>
      </c>
      <c r="H769" s="1" t="s">
        <v>26</v>
      </c>
      <c r="I769" s="1" t="s">
        <v>3084</v>
      </c>
      <c r="J769" s="1" t="s">
        <v>3085</v>
      </c>
      <c r="K769" s="8" t="n">
        <v>39279</v>
      </c>
      <c r="L769" s="2" t="n">
        <v>86</v>
      </c>
      <c r="M769" s="8" t="n">
        <v>39131</v>
      </c>
      <c r="N769" s="2" t="n">
        <v>89</v>
      </c>
      <c r="O769" s="8" t="n">
        <v>39047</v>
      </c>
      <c r="P769" s="2" t="n">
        <v>86</v>
      </c>
      <c r="Q769" s="8" t="n">
        <v>38991</v>
      </c>
      <c r="R769" s="2" t="n">
        <v>88</v>
      </c>
      <c r="S769" s="8" t="n">
        <v>38892</v>
      </c>
      <c r="T769" s="2" t="n">
        <v>84</v>
      </c>
      <c r="U769" s="8" t="n">
        <v>38808</v>
      </c>
      <c r="V769" s="2" t="n">
        <v>84</v>
      </c>
      <c r="W769" s="8" t="n">
        <v>38767</v>
      </c>
      <c r="X769" s="2" t="n">
        <v>83</v>
      </c>
    </row>
    <row r="770" customFormat="false" ht="11.25" hidden="false" customHeight="false" outlineLevel="0" collapsed="false">
      <c r="A770" s="2" t="n">
        <f aca="false">COUNT(K770:Z770)/2</f>
        <v>1</v>
      </c>
      <c r="B770" s="9"/>
      <c r="C770" s="9" t="s">
        <v>50</v>
      </c>
      <c r="D770" s="12" t="s">
        <v>3047</v>
      </c>
      <c r="E770" s="6" t="s">
        <v>3086</v>
      </c>
      <c r="F770" s="6" t="s">
        <v>3087</v>
      </c>
      <c r="G770" s="6" t="s">
        <v>3088</v>
      </c>
      <c r="H770" s="1" t="s">
        <v>26</v>
      </c>
      <c r="I770" s="13" t="s">
        <v>3089</v>
      </c>
      <c r="J770" s="13" t="s">
        <v>3090</v>
      </c>
      <c r="K770" s="8" t="n">
        <v>40014</v>
      </c>
      <c r="L770" s="2" t="n">
        <v>69</v>
      </c>
    </row>
    <row r="771" customFormat="false" ht="11.25" hidden="false" customHeight="false" outlineLevel="0" collapsed="false">
      <c r="A771" s="2" t="n">
        <f aca="false">COUNT(K771:Z771)/2</f>
        <v>4</v>
      </c>
      <c r="B771" s="11" t="s">
        <v>29</v>
      </c>
      <c r="C771" s="11" t="s">
        <v>21</v>
      </c>
      <c r="D771" s="12" t="s">
        <v>3047</v>
      </c>
      <c r="E771" s="6" t="s">
        <v>3091</v>
      </c>
      <c r="F771" s="1" t="s">
        <v>3092</v>
      </c>
      <c r="G771" s="1" t="s">
        <v>3093</v>
      </c>
      <c r="H771" s="1" t="s">
        <v>32</v>
      </c>
      <c r="I771" s="13" t="s">
        <v>3094</v>
      </c>
      <c r="J771" s="13" t="s">
        <v>3095</v>
      </c>
      <c r="K771" s="8" t="n">
        <v>39887</v>
      </c>
      <c r="L771" s="2" t="n">
        <v>78</v>
      </c>
      <c r="M771" s="8" t="n">
        <v>39719</v>
      </c>
      <c r="N771" s="2" t="n">
        <v>76</v>
      </c>
      <c r="O771" s="8" t="n">
        <v>39586</v>
      </c>
      <c r="P771" s="2" t="n">
        <v>77</v>
      </c>
      <c r="Q771" s="8" t="n">
        <v>39565</v>
      </c>
      <c r="R771" s="2" t="n">
        <v>75</v>
      </c>
    </row>
    <row r="772" customFormat="false" ht="11.25" hidden="false" customHeight="false" outlineLevel="0" collapsed="false">
      <c r="A772" s="2" t="n">
        <f aca="false">COUNT(K772:Z772)/2</f>
        <v>6</v>
      </c>
      <c r="C772" s="1" t="s">
        <v>21</v>
      </c>
      <c r="D772" s="6" t="s">
        <v>3047</v>
      </c>
      <c r="E772" s="10" t="s">
        <v>3091</v>
      </c>
      <c r="F772" s="7" t="s">
        <v>3096</v>
      </c>
      <c r="G772" s="7" t="s">
        <v>3093</v>
      </c>
      <c r="H772" s="1" t="s">
        <v>26</v>
      </c>
      <c r="I772" s="1" t="s">
        <v>3097</v>
      </c>
      <c r="J772" s="1" t="s">
        <v>3098</v>
      </c>
      <c r="K772" s="8" t="n">
        <v>39935</v>
      </c>
      <c r="L772" s="2" t="n">
        <v>78</v>
      </c>
      <c r="M772" s="8" t="n">
        <v>39754</v>
      </c>
      <c r="N772" s="2" t="n">
        <v>77</v>
      </c>
      <c r="O772" s="8" t="n">
        <v>39614</v>
      </c>
      <c r="P772" s="2" t="n">
        <v>77</v>
      </c>
      <c r="Q772" s="8" t="n">
        <v>39565</v>
      </c>
      <c r="R772" s="2" t="n">
        <v>76</v>
      </c>
      <c r="S772" s="8" t="n">
        <v>39424</v>
      </c>
      <c r="T772" s="2" t="n">
        <v>74</v>
      </c>
      <c r="U772" s="8" t="n">
        <v>39270</v>
      </c>
      <c r="V772" s="2" t="n">
        <v>68</v>
      </c>
    </row>
    <row r="773" customFormat="false" ht="11.25" hidden="false" customHeight="false" outlineLevel="0" collapsed="false">
      <c r="A773" s="2" t="n">
        <f aca="false">COUNT(K773:Z773)/2</f>
        <v>5</v>
      </c>
      <c r="B773" s="9"/>
      <c r="C773" s="9" t="s">
        <v>21</v>
      </c>
      <c r="D773" s="10" t="s">
        <v>3047</v>
      </c>
      <c r="E773" s="6" t="s">
        <v>3091</v>
      </c>
      <c r="F773" s="6" t="s">
        <v>3099</v>
      </c>
      <c r="G773" s="6" t="s">
        <v>3100</v>
      </c>
      <c r="H773" s="1" t="s">
        <v>32</v>
      </c>
      <c r="I773" s="1" t="s">
        <v>3101</v>
      </c>
      <c r="J773" s="1" t="s">
        <v>3102</v>
      </c>
      <c r="K773" s="8" t="n">
        <v>39859</v>
      </c>
      <c r="L773" s="1" t="n">
        <v>88</v>
      </c>
      <c r="M773" s="8" t="n">
        <v>39706</v>
      </c>
      <c r="N773" s="2" t="n">
        <v>82</v>
      </c>
      <c r="O773" s="8" t="n">
        <v>39488</v>
      </c>
      <c r="P773" s="2" t="n">
        <v>81</v>
      </c>
      <c r="Q773" s="8" t="n">
        <v>39425</v>
      </c>
      <c r="R773" s="2" t="n">
        <v>85</v>
      </c>
      <c r="S773" s="8" t="n">
        <v>39271</v>
      </c>
      <c r="T773" s="2" t="n">
        <v>80</v>
      </c>
    </row>
    <row r="774" customFormat="false" ht="11.25" hidden="false" customHeight="false" outlineLevel="0" collapsed="false">
      <c r="A774" s="2" t="n">
        <f aca="false">COUNT(K774:Z774)/2</f>
        <v>8</v>
      </c>
      <c r="B774" s="1" t="s">
        <v>29</v>
      </c>
      <c r="C774" s="9" t="s">
        <v>21</v>
      </c>
      <c r="D774" s="12" t="s">
        <v>3047</v>
      </c>
      <c r="E774" s="6" t="s">
        <v>3103</v>
      </c>
      <c r="F774" s="1" t="s">
        <v>3104</v>
      </c>
      <c r="G774" s="1" t="s">
        <v>3105</v>
      </c>
      <c r="H774" s="1" t="s">
        <v>112</v>
      </c>
      <c r="I774" s="13" t="s">
        <v>3106</v>
      </c>
      <c r="J774" s="13" t="s">
        <v>3107</v>
      </c>
      <c r="K774" s="8" t="n">
        <v>40079</v>
      </c>
      <c r="L774" s="2" t="n">
        <v>72</v>
      </c>
      <c r="M774" s="8" t="n">
        <v>39311</v>
      </c>
      <c r="N774" s="2" t="n">
        <v>80</v>
      </c>
      <c r="O774" s="8" t="n">
        <v>39096</v>
      </c>
      <c r="P774" s="2" t="n">
        <v>77</v>
      </c>
      <c r="Q774" s="8" t="n">
        <v>39047</v>
      </c>
      <c r="R774" s="2" t="n">
        <v>80</v>
      </c>
      <c r="S774" s="8" t="n">
        <v>38948</v>
      </c>
      <c r="T774" s="2" t="n">
        <v>81</v>
      </c>
      <c r="U774" s="8" t="n">
        <v>38858</v>
      </c>
      <c r="V774" s="2" t="n">
        <v>77</v>
      </c>
      <c r="W774" s="8" t="n">
        <v>38794</v>
      </c>
      <c r="X774" s="2" t="n">
        <v>73</v>
      </c>
      <c r="Y774" s="8" t="n">
        <v>38767</v>
      </c>
      <c r="Z774" s="2" t="n">
        <v>84</v>
      </c>
    </row>
    <row r="775" customFormat="false" ht="11.25" hidden="false" customHeight="false" outlineLevel="0" collapsed="false">
      <c r="A775" s="2" t="n">
        <f aca="false">COUNT(K775:Z775)/2</f>
        <v>3</v>
      </c>
      <c r="C775" s="1" t="s">
        <v>50</v>
      </c>
      <c r="D775" s="6" t="s">
        <v>3047</v>
      </c>
      <c r="E775" s="6" t="s">
        <v>3108</v>
      </c>
      <c r="F775" s="1" t="s">
        <v>3109</v>
      </c>
      <c r="G775" s="1" t="s">
        <v>1497</v>
      </c>
      <c r="H775" s="1" t="s">
        <v>26</v>
      </c>
      <c r="I775" s="1" t="s">
        <v>3110</v>
      </c>
      <c r="J775" s="1" t="s">
        <v>3111</v>
      </c>
      <c r="K775" s="8" t="n">
        <v>39942</v>
      </c>
      <c r="L775" s="2" t="n">
        <v>76</v>
      </c>
      <c r="M775" s="8" t="n">
        <v>39755</v>
      </c>
      <c r="N775" s="2" t="n">
        <v>78</v>
      </c>
      <c r="O775" s="8" t="n">
        <v>39706</v>
      </c>
      <c r="P775" s="1" t="n">
        <v>76</v>
      </c>
    </row>
    <row r="776" customFormat="false" ht="11.25" hidden="false" customHeight="false" outlineLevel="0" collapsed="false">
      <c r="A776" s="2" t="n">
        <f aca="false">COUNT(K776:Z776)/2</f>
        <v>3</v>
      </c>
      <c r="C776" s="1" t="s">
        <v>21</v>
      </c>
      <c r="D776" s="6" t="s">
        <v>3047</v>
      </c>
      <c r="E776" s="10" t="s">
        <v>3108</v>
      </c>
      <c r="F776" s="10" t="s">
        <v>3112</v>
      </c>
      <c r="G776" s="10" t="s">
        <v>2517</v>
      </c>
      <c r="H776" s="1" t="s">
        <v>26</v>
      </c>
      <c r="I776" s="1" t="s">
        <v>3113</v>
      </c>
      <c r="J776" s="1" t="s">
        <v>3114</v>
      </c>
      <c r="K776" s="8" t="n">
        <v>40061</v>
      </c>
      <c r="L776" s="2" t="n">
        <v>79</v>
      </c>
      <c r="M776" s="8" t="n">
        <v>39795</v>
      </c>
      <c r="N776" s="2" t="n">
        <v>77</v>
      </c>
      <c r="O776" s="8" t="n">
        <v>39669</v>
      </c>
      <c r="P776" s="2" t="n">
        <v>75</v>
      </c>
    </row>
    <row r="777" customFormat="false" ht="11.25" hidden="false" customHeight="false" outlineLevel="0" collapsed="false">
      <c r="A777" s="2" t="n">
        <f aca="false">COUNT(K777:Z777)/2</f>
        <v>2</v>
      </c>
      <c r="C777" s="1" t="s">
        <v>50</v>
      </c>
      <c r="D777" s="6" t="s">
        <v>3047</v>
      </c>
      <c r="E777" s="10" t="s">
        <v>3115</v>
      </c>
      <c r="F777" s="7" t="s">
        <v>3116</v>
      </c>
      <c r="G777" s="7" t="s">
        <v>1548</v>
      </c>
      <c r="H777" s="1" t="s">
        <v>112</v>
      </c>
      <c r="I777" s="1" t="s">
        <v>3117</v>
      </c>
      <c r="J777" s="1" t="s">
        <v>3118</v>
      </c>
      <c r="K777" s="8" t="n">
        <v>39746</v>
      </c>
      <c r="L777" s="2" t="n">
        <v>77</v>
      </c>
      <c r="M777" s="8" t="n">
        <v>39697</v>
      </c>
      <c r="N777" s="2" t="n">
        <v>77</v>
      </c>
    </row>
    <row r="778" customFormat="false" ht="11.25" hidden="false" customHeight="false" outlineLevel="0" collapsed="false">
      <c r="A778" s="2" t="n">
        <f aca="false">COUNT(K778:Z778)/2</f>
        <v>2</v>
      </c>
      <c r="B778" s="9"/>
      <c r="C778" s="9" t="s">
        <v>50</v>
      </c>
      <c r="D778" s="10" t="s">
        <v>3047</v>
      </c>
      <c r="E778" s="6" t="s">
        <v>3115</v>
      </c>
      <c r="F778" s="1" t="s">
        <v>3119</v>
      </c>
      <c r="G778" s="1" t="s">
        <v>1548</v>
      </c>
      <c r="H778" s="1" t="s">
        <v>26</v>
      </c>
      <c r="I778" s="1" t="s">
        <v>3120</v>
      </c>
      <c r="J778" s="1" t="s">
        <v>3121</v>
      </c>
      <c r="K778" s="8" t="n">
        <v>39921</v>
      </c>
      <c r="L778" s="1" t="n">
        <v>76</v>
      </c>
      <c r="M778" s="8" t="n">
        <v>39690</v>
      </c>
      <c r="N778" s="1" t="n">
        <v>77</v>
      </c>
    </row>
    <row r="779" customFormat="false" ht="11.25" hidden="false" customHeight="false" outlineLevel="0" collapsed="false">
      <c r="A779" s="2" t="n">
        <f aca="false">COUNT(K779:Z779)/2</f>
        <v>1</v>
      </c>
      <c r="B779" s="1" t="s">
        <v>29</v>
      </c>
      <c r="C779" s="11" t="s">
        <v>50</v>
      </c>
      <c r="D779" s="12" t="s">
        <v>3047</v>
      </c>
      <c r="E779" s="6" t="s">
        <v>3122</v>
      </c>
      <c r="F779" s="1" t="s">
        <v>3123</v>
      </c>
      <c r="G779" s="6" t="s">
        <v>3124</v>
      </c>
      <c r="H779" s="1" t="s">
        <v>32</v>
      </c>
      <c r="I779" s="13" t="s">
        <v>3125</v>
      </c>
      <c r="J779" s="13" t="s">
        <v>3126</v>
      </c>
      <c r="K779" s="8" t="n">
        <v>39880</v>
      </c>
      <c r="L779" s="2" t="n">
        <v>77</v>
      </c>
    </row>
    <row r="780" customFormat="false" ht="11.25" hidden="false" customHeight="false" outlineLevel="0" collapsed="false">
      <c r="A780" s="2" t="n">
        <f aca="false">COUNT(K780:Z780)/2</f>
        <v>2</v>
      </c>
      <c r="B780" s="9"/>
      <c r="C780" s="11" t="s">
        <v>21</v>
      </c>
      <c r="D780" s="6" t="s">
        <v>3047</v>
      </c>
      <c r="E780" s="12" t="s">
        <v>3122</v>
      </c>
      <c r="F780" s="13" t="s">
        <v>3127</v>
      </c>
      <c r="G780" s="12" t="s">
        <v>3128</v>
      </c>
      <c r="H780" s="1" t="s">
        <v>26</v>
      </c>
      <c r="I780" s="1" t="s">
        <v>3129</v>
      </c>
      <c r="J780" s="1" t="s">
        <v>3130</v>
      </c>
      <c r="K780" s="8" t="n">
        <v>39887</v>
      </c>
      <c r="L780" s="14" t="n">
        <v>81</v>
      </c>
      <c r="M780" s="8" t="n">
        <v>39719</v>
      </c>
      <c r="N780" s="14" t="n">
        <v>76</v>
      </c>
    </row>
    <row r="781" customFormat="false" ht="11.25" hidden="false" customHeight="false" outlineLevel="0" collapsed="false">
      <c r="A781" s="2" t="n">
        <f aca="false">COUNT(K781:Z781)/2</f>
        <v>1</v>
      </c>
      <c r="C781" s="1" t="s">
        <v>21</v>
      </c>
      <c r="D781" s="6" t="s">
        <v>3047</v>
      </c>
      <c r="E781" s="12" t="s">
        <v>3122</v>
      </c>
      <c r="F781" s="13" t="s">
        <v>3131</v>
      </c>
      <c r="G781" s="12" t="s">
        <v>3132</v>
      </c>
      <c r="H781" s="1" t="s">
        <v>26</v>
      </c>
      <c r="I781" s="1" t="s">
        <v>3133</v>
      </c>
      <c r="J781" s="1" t="s">
        <v>3134</v>
      </c>
      <c r="K781" s="8" t="n">
        <v>39928</v>
      </c>
      <c r="L781" s="2" t="n">
        <v>82</v>
      </c>
    </row>
    <row r="782" customFormat="false" ht="11.25" hidden="false" customHeight="false" outlineLevel="0" collapsed="false">
      <c r="A782" s="2" t="n">
        <f aca="false">COUNT(K782:Z782)/2</f>
        <v>3</v>
      </c>
      <c r="C782" s="9" t="s">
        <v>21</v>
      </c>
      <c r="D782" s="10" t="s">
        <v>3047</v>
      </c>
      <c r="E782" s="6" t="s">
        <v>3122</v>
      </c>
      <c r="F782" s="1" t="s">
        <v>3135</v>
      </c>
      <c r="G782" s="6" t="s">
        <v>3132</v>
      </c>
      <c r="H782" s="1" t="s">
        <v>112</v>
      </c>
      <c r="I782" s="13" t="s">
        <v>3136</v>
      </c>
      <c r="J782" s="13" t="s">
        <v>3137</v>
      </c>
      <c r="K782" s="8" t="n">
        <v>39929</v>
      </c>
      <c r="L782" s="2" t="n">
        <v>77</v>
      </c>
      <c r="M782" s="8" t="n">
        <v>39753</v>
      </c>
      <c r="N782" s="2" t="n">
        <v>77</v>
      </c>
      <c r="O782" s="8" t="n">
        <v>39698</v>
      </c>
      <c r="P782" s="2" t="n">
        <v>76</v>
      </c>
    </row>
    <row r="783" customFormat="false" ht="11.25" hidden="false" customHeight="false" outlineLevel="0" collapsed="false">
      <c r="A783" s="2" t="n">
        <f aca="false">COUNT(K783:Z783)/2</f>
        <v>3</v>
      </c>
      <c r="B783" s="9"/>
      <c r="C783" s="9" t="s">
        <v>21</v>
      </c>
      <c r="D783" s="6" t="s">
        <v>3047</v>
      </c>
      <c r="E783" s="10" t="s">
        <v>3122</v>
      </c>
      <c r="F783" s="6" t="s">
        <v>3138</v>
      </c>
      <c r="G783" s="6" t="s">
        <v>3128</v>
      </c>
      <c r="H783" s="1" t="s">
        <v>26</v>
      </c>
      <c r="I783" s="1" t="s">
        <v>3139</v>
      </c>
      <c r="J783" s="1" t="s">
        <v>3140</v>
      </c>
      <c r="K783" s="8" t="n">
        <v>40090</v>
      </c>
      <c r="L783" s="2" t="n">
        <v>71</v>
      </c>
      <c r="M783" s="8" t="n">
        <v>39811</v>
      </c>
      <c r="N783" s="2" t="n">
        <v>74</v>
      </c>
      <c r="O783" s="8" t="n">
        <v>39692</v>
      </c>
      <c r="P783" s="2" t="n">
        <v>63</v>
      </c>
    </row>
    <row r="784" customFormat="false" ht="11.25" hidden="false" customHeight="false" outlineLevel="0" collapsed="false">
      <c r="A784" s="2" t="n">
        <f aca="false">COUNT(K784:Z784)/2</f>
        <v>2</v>
      </c>
      <c r="B784" s="1" t="s">
        <v>29</v>
      </c>
      <c r="C784" s="1" t="s">
        <v>21</v>
      </c>
      <c r="D784" s="6" t="s">
        <v>3047</v>
      </c>
      <c r="E784" s="6" t="s">
        <v>3122</v>
      </c>
      <c r="F784" s="6" t="s">
        <v>3141</v>
      </c>
      <c r="G784" s="6" t="s">
        <v>3142</v>
      </c>
      <c r="H784" s="1" t="s">
        <v>32</v>
      </c>
      <c r="I784" s="1" t="s">
        <v>3143</v>
      </c>
      <c r="J784" s="1" t="s">
        <v>3144</v>
      </c>
      <c r="K784" s="8" t="n">
        <v>40090</v>
      </c>
      <c r="L784" s="2" t="n">
        <v>72</v>
      </c>
      <c r="M784" s="8" t="n">
        <v>39922</v>
      </c>
      <c r="N784" s="2" t="n">
        <v>77</v>
      </c>
    </row>
    <row r="785" customFormat="false" ht="11.25" hidden="false" customHeight="false" outlineLevel="0" collapsed="false">
      <c r="A785" s="2" t="n">
        <f aca="false">COUNT(K785:Z785)/2</f>
        <v>6</v>
      </c>
      <c r="B785" s="9"/>
      <c r="C785" s="9" t="s">
        <v>21</v>
      </c>
      <c r="D785" s="6" t="s">
        <v>3047</v>
      </c>
      <c r="E785" s="10" t="s">
        <v>3145</v>
      </c>
      <c r="F785" s="6" t="s">
        <v>3146</v>
      </c>
      <c r="G785" s="6" t="s">
        <v>3147</v>
      </c>
      <c r="H785" s="1" t="s">
        <v>112</v>
      </c>
      <c r="I785" s="1" t="s">
        <v>3148</v>
      </c>
      <c r="J785" s="1" t="s">
        <v>3149</v>
      </c>
      <c r="K785" s="8" t="n">
        <v>39998</v>
      </c>
      <c r="L785" s="2" t="n">
        <v>79</v>
      </c>
      <c r="M785" s="8" t="n">
        <v>39769</v>
      </c>
      <c r="N785" s="2" t="n">
        <v>77</v>
      </c>
      <c r="O785" s="8" t="n">
        <v>39634</v>
      </c>
      <c r="P785" s="2" t="n">
        <v>79</v>
      </c>
      <c r="Q785" s="8" t="n">
        <v>39480</v>
      </c>
      <c r="R785" s="2" t="n">
        <v>76</v>
      </c>
      <c r="S785" s="8" t="n">
        <v>39417</v>
      </c>
      <c r="T785" s="2" t="n">
        <v>82</v>
      </c>
      <c r="U785" s="8" t="n">
        <v>39151</v>
      </c>
      <c r="V785" s="2" t="n">
        <v>82</v>
      </c>
    </row>
    <row r="786" customFormat="false" ht="11.25" hidden="false" customHeight="false" outlineLevel="0" collapsed="false">
      <c r="A786" s="2" t="n">
        <f aca="false">COUNT(K786:Z786)/2</f>
        <v>1</v>
      </c>
      <c r="B786" s="9" t="s">
        <v>29</v>
      </c>
      <c r="C786" s="9" t="s">
        <v>50</v>
      </c>
      <c r="D786" s="12" t="s">
        <v>3047</v>
      </c>
      <c r="E786" s="6" t="s">
        <v>3150</v>
      </c>
      <c r="F786" s="6" t="s">
        <v>3151</v>
      </c>
      <c r="G786" s="1" t="s">
        <v>3152</v>
      </c>
      <c r="H786" s="1" t="s">
        <v>32</v>
      </c>
      <c r="I786" s="13" t="s">
        <v>3153</v>
      </c>
      <c r="J786" s="13" t="s">
        <v>3154</v>
      </c>
      <c r="K786" s="8" t="n">
        <v>39992</v>
      </c>
      <c r="L786" s="2" t="n">
        <v>74</v>
      </c>
    </row>
    <row r="787" customFormat="false" ht="11.25" hidden="false" customHeight="false" outlineLevel="0" collapsed="false">
      <c r="A787" s="2" t="n">
        <f aca="false">COUNT(K787:Z787)/2</f>
        <v>1</v>
      </c>
      <c r="B787" s="1" t="s">
        <v>29</v>
      </c>
      <c r="C787" s="9" t="s">
        <v>21</v>
      </c>
      <c r="D787" s="12" t="s">
        <v>3047</v>
      </c>
      <c r="E787" s="6" t="s">
        <v>3150</v>
      </c>
      <c r="F787" s="6" t="s">
        <v>3155</v>
      </c>
      <c r="G787" s="1" t="s">
        <v>3156</v>
      </c>
      <c r="H787" s="1" t="s">
        <v>26</v>
      </c>
      <c r="I787" s="13" t="s">
        <v>3157</v>
      </c>
      <c r="J787" s="13" t="s">
        <v>86</v>
      </c>
      <c r="K787" s="8" t="n">
        <v>40041</v>
      </c>
      <c r="L787" s="2" t="n">
        <v>73</v>
      </c>
    </row>
    <row r="788" customFormat="false" ht="11.25" hidden="false" customHeight="false" outlineLevel="0" collapsed="false">
      <c r="A788" s="2" t="n">
        <f aca="false">COUNT(K788:Z788)/2</f>
        <v>7</v>
      </c>
      <c r="B788" s="1" t="s">
        <v>29</v>
      </c>
      <c r="C788" s="1" t="s">
        <v>21</v>
      </c>
      <c r="D788" s="6" t="s">
        <v>3158</v>
      </c>
      <c r="E788" s="7" t="s">
        <v>3159</v>
      </c>
      <c r="F788" s="7" t="s">
        <v>3160</v>
      </c>
      <c r="G788" s="7" t="s">
        <v>302</v>
      </c>
      <c r="H788" s="1" t="s">
        <v>112</v>
      </c>
      <c r="I788" s="1" t="s">
        <v>3161</v>
      </c>
      <c r="J788" s="1" t="s">
        <v>3162</v>
      </c>
      <c r="K788" s="8" t="n">
        <v>39586</v>
      </c>
      <c r="L788" s="2" t="n">
        <v>78</v>
      </c>
      <c r="M788" s="8" t="n">
        <v>39551</v>
      </c>
      <c r="N788" s="2" t="n">
        <v>77</v>
      </c>
      <c r="O788" s="8" t="n">
        <v>39310</v>
      </c>
      <c r="P788" s="2" t="n">
        <v>80</v>
      </c>
      <c r="Q788" s="8" t="n">
        <v>39088</v>
      </c>
      <c r="R788" s="2" t="n">
        <v>83</v>
      </c>
      <c r="S788" s="8" t="n">
        <v>39080</v>
      </c>
      <c r="T788" s="2" t="n">
        <v>86</v>
      </c>
      <c r="U788" s="8" t="n">
        <v>38956</v>
      </c>
      <c r="V788" s="2" t="n">
        <v>77</v>
      </c>
      <c r="W788" s="8" t="n">
        <v>38915</v>
      </c>
      <c r="X788" s="2" t="n">
        <v>81</v>
      </c>
    </row>
    <row r="789" customFormat="false" ht="11.25" hidden="false" customHeight="false" outlineLevel="0" collapsed="false">
      <c r="A789" s="2" t="n">
        <f aca="false">COUNT(K789:Z789)/2</f>
        <v>7</v>
      </c>
      <c r="C789" s="1" t="s">
        <v>21</v>
      </c>
      <c r="D789" s="6" t="s">
        <v>3158</v>
      </c>
      <c r="E789" s="1" t="s">
        <v>3159</v>
      </c>
      <c r="F789" s="1" t="s">
        <v>3163</v>
      </c>
      <c r="G789" s="6" t="s">
        <v>3164</v>
      </c>
      <c r="H789" s="1" t="s">
        <v>112</v>
      </c>
      <c r="I789" s="1" t="s">
        <v>3165</v>
      </c>
      <c r="J789" s="1" t="s">
        <v>3166</v>
      </c>
      <c r="K789" s="8" t="n">
        <v>39593</v>
      </c>
      <c r="L789" s="2" t="n">
        <v>84</v>
      </c>
      <c r="M789" s="8" t="n">
        <v>39551</v>
      </c>
      <c r="N789" s="2" t="n">
        <v>84</v>
      </c>
      <c r="O789" s="8" t="n">
        <v>39362</v>
      </c>
      <c r="P789" s="2" t="n">
        <v>83</v>
      </c>
      <c r="Q789" s="8" t="n">
        <v>39090</v>
      </c>
      <c r="R789" s="2" t="n">
        <v>81</v>
      </c>
      <c r="S789" s="8" t="n">
        <v>39080</v>
      </c>
      <c r="T789" s="2" t="n">
        <v>84</v>
      </c>
      <c r="U789" s="8" t="n">
        <v>38956</v>
      </c>
      <c r="V789" s="2" t="n">
        <v>81</v>
      </c>
      <c r="W789" s="8" t="n">
        <v>38915</v>
      </c>
      <c r="X789" s="2" t="n">
        <v>84</v>
      </c>
    </row>
    <row r="790" customFormat="false" ht="11.25" hidden="false" customHeight="false" outlineLevel="0" collapsed="false">
      <c r="A790" s="2" t="n">
        <f aca="false">COUNT(K790:Z790)/2</f>
        <v>1</v>
      </c>
      <c r="B790" s="1" t="s">
        <v>29</v>
      </c>
      <c r="C790" s="1" t="s">
        <v>21</v>
      </c>
      <c r="D790" s="6" t="s">
        <v>3158</v>
      </c>
      <c r="E790" s="7" t="s">
        <v>3167</v>
      </c>
      <c r="F790" s="7" t="s">
        <v>3168</v>
      </c>
      <c r="G790" s="7" t="s">
        <v>1681</v>
      </c>
      <c r="H790" s="1" t="s">
        <v>32</v>
      </c>
      <c r="I790" s="1" t="s">
        <v>3169</v>
      </c>
      <c r="J790" s="1" t="s">
        <v>3170</v>
      </c>
      <c r="K790" s="8" t="n">
        <v>39929</v>
      </c>
      <c r="L790" s="2" t="n">
        <v>78</v>
      </c>
    </row>
    <row r="791" customFormat="false" ht="11.25" hidden="false" customHeight="false" outlineLevel="0" collapsed="false">
      <c r="A791" s="2" t="n">
        <f aca="false">COUNT(K791:Z791)/2</f>
        <v>3</v>
      </c>
      <c r="B791" s="9"/>
      <c r="C791" s="9" t="s">
        <v>50</v>
      </c>
      <c r="D791" s="12" t="s">
        <v>3158</v>
      </c>
      <c r="E791" s="1" t="s">
        <v>3167</v>
      </c>
      <c r="F791" s="1" t="s">
        <v>3171</v>
      </c>
      <c r="G791" s="1" t="s">
        <v>1533</v>
      </c>
      <c r="H791" s="1" t="s">
        <v>26</v>
      </c>
      <c r="I791" s="13" t="s">
        <v>3172</v>
      </c>
      <c r="J791" s="13" t="s">
        <v>3173</v>
      </c>
      <c r="K791" s="8" t="n">
        <v>39932</v>
      </c>
      <c r="L791" s="2" t="n">
        <v>76</v>
      </c>
      <c r="M791" s="8" t="n">
        <v>39754</v>
      </c>
      <c r="N791" s="14" t="n">
        <v>76</v>
      </c>
      <c r="O791" s="8" t="n">
        <v>39614</v>
      </c>
      <c r="P791" s="2" t="n">
        <v>75</v>
      </c>
    </row>
    <row r="792" customFormat="false" ht="11.25" hidden="false" customHeight="false" outlineLevel="0" collapsed="false">
      <c r="A792" s="2" t="n">
        <f aca="false">COUNT(K792:Z792)/2</f>
        <v>1</v>
      </c>
      <c r="C792" s="9" t="s">
        <v>50</v>
      </c>
      <c r="D792" s="12" t="s">
        <v>3158</v>
      </c>
      <c r="E792" s="1" t="s">
        <v>3167</v>
      </c>
      <c r="F792" s="1" t="s">
        <v>3174</v>
      </c>
      <c r="G792" s="1" t="s">
        <v>3175</v>
      </c>
      <c r="H792" s="1" t="s">
        <v>26</v>
      </c>
      <c r="I792" s="13" t="s">
        <v>3176</v>
      </c>
      <c r="J792" s="13" t="s">
        <v>3177</v>
      </c>
      <c r="K792" s="8" t="n">
        <v>39943</v>
      </c>
      <c r="L792" s="2" t="n">
        <v>80</v>
      </c>
    </row>
    <row r="793" customFormat="false" ht="11.25" hidden="false" customHeight="false" outlineLevel="0" collapsed="false">
      <c r="A793" s="2" t="n">
        <f aca="false">COUNT(K793:Z793)/2</f>
        <v>2</v>
      </c>
      <c r="B793" s="1" t="s">
        <v>29</v>
      </c>
      <c r="C793" s="1" t="s">
        <v>21</v>
      </c>
      <c r="D793" s="6" t="s">
        <v>3158</v>
      </c>
      <c r="E793" s="1" t="s">
        <v>3167</v>
      </c>
      <c r="F793" s="1" t="s">
        <v>3178</v>
      </c>
      <c r="G793" s="6" t="s">
        <v>3179</v>
      </c>
      <c r="H793" s="1" t="s">
        <v>32</v>
      </c>
      <c r="I793" s="1" t="s">
        <v>3180</v>
      </c>
      <c r="J793" s="1" t="s">
        <v>3181</v>
      </c>
      <c r="K793" s="8" t="n">
        <v>39946</v>
      </c>
      <c r="L793" s="2" t="n">
        <v>89</v>
      </c>
      <c r="M793" s="8" t="n">
        <v>39760</v>
      </c>
      <c r="N793" s="2" t="n">
        <v>70</v>
      </c>
    </row>
    <row r="794" customFormat="false" ht="11.25" hidden="false" customHeight="false" outlineLevel="0" collapsed="false">
      <c r="A794" s="2" t="n">
        <f aca="false">COUNT(K794:Z794)/2</f>
        <v>2</v>
      </c>
      <c r="B794" s="1" t="s">
        <v>29</v>
      </c>
      <c r="C794" s="1" t="s">
        <v>50</v>
      </c>
      <c r="D794" s="6" t="s">
        <v>3158</v>
      </c>
      <c r="E794" s="7" t="s">
        <v>3167</v>
      </c>
      <c r="F794" s="10" t="s">
        <v>3182</v>
      </c>
      <c r="G794" s="7" t="s">
        <v>3183</v>
      </c>
      <c r="H794" s="1" t="s">
        <v>32</v>
      </c>
      <c r="I794" s="1" t="s">
        <v>3184</v>
      </c>
      <c r="J794" s="1" t="s">
        <v>3185</v>
      </c>
      <c r="K794" s="8" t="n">
        <v>39768</v>
      </c>
      <c r="L794" s="2" t="n">
        <v>68</v>
      </c>
      <c r="M794" s="8" t="n">
        <v>39628</v>
      </c>
      <c r="N794" s="1" t="n">
        <v>76</v>
      </c>
    </row>
    <row r="795" customFormat="false" ht="11.25" hidden="false" customHeight="false" outlineLevel="0" collapsed="false">
      <c r="A795" s="2" t="n">
        <f aca="false">COUNT(K795:Z795)/2</f>
        <v>1</v>
      </c>
      <c r="B795" s="11" t="s">
        <v>29</v>
      </c>
      <c r="C795" s="11" t="s">
        <v>50</v>
      </c>
      <c r="D795" s="12" t="s">
        <v>3158</v>
      </c>
      <c r="E795" s="1" t="s">
        <v>3167</v>
      </c>
      <c r="F795" s="6" t="s">
        <v>3186</v>
      </c>
      <c r="G795" s="1" t="s">
        <v>3187</v>
      </c>
      <c r="H795" s="1" t="s">
        <v>32</v>
      </c>
      <c r="I795" s="13" t="s">
        <v>3188</v>
      </c>
      <c r="J795" s="13" t="s">
        <v>3189</v>
      </c>
      <c r="K795" s="8" t="n">
        <v>39825</v>
      </c>
      <c r="L795" s="2" t="n">
        <v>75</v>
      </c>
    </row>
    <row r="796" customFormat="false" ht="11.25" hidden="false" customHeight="false" outlineLevel="0" collapsed="false">
      <c r="A796" s="2" t="n">
        <f aca="false">COUNT(K796:Z796)/2</f>
        <v>1</v>
      </c>
      <c r="B796" s="1" t="s">
        <v>29</v>
      </c>
      <c r="C796" s="1" t="s">
        <v>50</v>
      </c>
      <c r="D796" s="6" t="s">
        <v>3158</v>
      </c>
      <c r="E796" s="7" t="s">
        <v>3190</v>
      </c>
      <c r="F796" s="10" t="s">
        <v>3191</v>
      </c>
      <c r="G796" s="10" t="s">
        <v>3192</v>
      </c>
      <c r="H796" s="1" t="s">
        <v>32</v>
      </c>
      <c r="I796" s="1" t="s">
        <v>3193</v>
      </c>
      <c r="J796" s="1" t="s">
        <v>3194</v>
      </c>
      <c r="K796" s="8" t="n">
        <v>40019</v>
      </c>
      <c r="L796" s="2" t="n">
        <v>73</v>
      </c>
    </row>
    <row r="797" customFormat="false" ht="11.25" hidden="false" customHeight="false" outlineLevel="0" collapsed="false">
      <c r="A797" s="2" t="n">
        <f aca="false">COUNT(K797:Z797)/2</f>
        <v>7</v>
      </c>
      <c r="B797" s="1" t="s">
        <v>29</v>
      </c>
      <c r="C797" s="1" t="s">
        <v>50</v>
      </c>
      <c r="D797" s="6" t="s">
        <v>3158</v>
      </c>
      <c r="E797" s="6" t="s">
        <v>3195</v>
      </c>
      <c r="F797" s="1" t="s">
        <v>3196</v>
      </c>
      <c r="G797" s="1" t="s">
        <v>3197</v>
      </c>
      <c r="H797" s="1" t="s">
        <v>32</v>
      </c>
      <c r="I797" s="1" t="s">
        <v>3198</v>
      </c>
      <c r="J797" s="1" t="s">
        <v>3199</v>
      </c>
      <c r="K797" s="8" t="n">
        <v>39285</v>
      </c>
      <c r="L797" s="2" t="n">
        <v>83</v>
      </c>
      <c r="M797" s="8" t="n">
        <v>39096</v>
      </c>
      <c r="N797" s="2" t="n">
        <v>83</v>
      </c>
      <c r="O797" s="8" t="n">
        <v>39053</v>
      </c>
      <c r="P797" s="1" t="n">
        <v>89</v>
      </c>
      <c r="Q797" s="8" t="n">
        <v>38949</v>
      </c>
      <c r="R797" s="1" t="n">
        <v>86</v>
      </c>
      <c r="S797" s="8" t="n">
        <v>38911</v>
      </c>
      <c r="T797" s="2" t="n">
        <v>87</v>
      </c>
      <c r="U797" s="8" t="n">
        <v>38864</v>
      </c>
      <c r="V797" s="2" t="n">
        <v>85</v>
      </c>
      <c r="W797" s="8" t="n">
        <v>38822</v>
      </c>
      <c r="X797" s="2" t="n">
        <v>85</v>
      </c>
    </row>
    <row r="798" customFormat="false" ht="11.25" hidden="false" customHeight="false" outlineLevel="0" collapsed="false">
      <c r="A798" s="2" t="n">
        <f aca="false">COUNT(K798:Z798)/2</f>
        <v>4</v>
      </c>
      <c r="B798" s="9" t="s">
        <v>29</v>
      </c>
      <c r="C798" s="9" t="s">
        <v>50</v>
      </c>
      <c r="D798" s="12" t="s">
        <v>3158</v>
      </c>
      <c r="E798" s="6" t="s">
        <v>3195</v>
      </c>
      <c r="F798" s="1" t="s">
        <v>3200</v>
      </c>
      <c r="G798" s="1" t="s">
        <v>3201</v>
      </c>
      <c r="H798" s="1" t="s">
        <v>32</v>
      </c>
      <c r="I798" s="13" t="s">
        <v>3202</v>
      </c>
      <c r="J798" s="13" t="s">
        <v>3203</v>
      </c>
      <c r="K798" s="8" t="n">
        <v>39908</v>
      </c>
      <c r="L798" s="2" t="n">
        <v>74</v>
      </c>
      <c r="M798" s="8" t="n">
        <v>39740</v>
      </c>
      <c r="N798" s="2" t="n">
        <v>75</v>
      </c>
      <c r="O798" s="8" t="n">
        <v>39439</v>
      </c>
      <c r="P798" s="2" t="n">
        <v>76</v>
      </c>
      <c r="Q798" s="8" t="n">
        <v>39228</v>
      </c>
      <c r="R798" s="2" t="n">
        <v>80</v>
      </c>
    </row>
    <row r="799" customFormat="false" ht="11.25" hidden="false" customHeight="false" outlineLevel="0" collapsed="false">
      <c r="A799" s="2" t="n">
        <f aca="false">COUNT(K799:Z799)/2</f>
        <v>7</v>
      </c>
      <c r="C799" s="1" t="s">
        <v>50</v>
      </c>
      <c r="D799" s="6" t="s">
        <v>3158</v>
      </c>
      <c r="E799" s="6" t="s">
        <v>3195</v>
      </c>
      <c r="F799" s="1" t="s">
        <v>3204</v>
      </c>
      <c r="G799" s="1" t="s">
        <v>3205</v>
      </c>
      <c r="H799" s="1" t="s">
        <v>26</v>
      </c>
      <c r="I799" s="1" t="s">
        <v>3206</v>
      </c>
      <c r="J799" s="1" t="s">
        <v>3207</v>
      </c>
      <c r="K799" s="8" t="n">
        <v>39285</v>
      </c>
      <c r="L799" s="2" t="n">
        <v>82</v>
      </c>
      <c r="M799" s="8" t="n">
        <v>39116</v>
      </c>
      <c r="N799" s="2" t="n">
        <v>84</v>
      </c>
      <c r="O799" s="8" t="n">
        <v>39053</v>
      </c>
      <c r="P799" s="2" t="n">
        <v>85</v>
      </c>
      <c r="Q799" s="8" t="n">
        <v>38976</v>
      </c>
      <c r="R799" s="2" t="n">
        <v>84</v>
      </c>
      <c r="S799" s="8" t="n">
        <v>38878</v>
      </c>
      <c r="T799" s="2" t="n">
        <v>77</v>
      </c>
      <c r="U799" s="8" t="n">
        <v>38797</v>
      </c>
      <c r="V799" s="2" t="n">
        <v>76</v>
      </c>
      <c r="W799" s="8" t="n">
        <v>38767</v>
      </c>
      <c r="X799" s="2" t="n">
        <v>80</v>
      </c>
    </row>
    <row r="800" customFormat="false" ht="11.25" hidden="false" customHeight="false" outlineLevel="0" collapsed="false">
      <c r="A800" s="2" t="n">
        <f aca="false">COUNT(K800:Z800)/2</f>
        <v>7</v>
      </c>
      <c r="B800" s="1" t="s">
        <v>29</v>
      </c>
      <c r="C800" s="1" t="s">
        <v>50</v>
      </c>
      <c r="D800" s="6" t="s">
        <v>3158</v>
      </c>
      <c r="E800" s="6" t="s">
        <v>3195</v>
      </c>
      <c r="F800" s="1" t="s">
        <v>3208</v>
      </c>
      <c r="G800" s="1" t="s">
        <v>3209</v>
      </c>
      <c r="H800" s="1" t="s">
        <v>32</v>
      </c>
      <c r="I800" s="1" t="s">
        <v>3210</v>
      </c>
      <c r="J800" s="1" t="s">
        <v>3211</v>
      </c>
      <c r="K800" s="8" t="n">
        <v>39312</v>
      </c>
      <c r="L800" s="2" t="n">
        <v>79</v>
      </c>
      <c r="M800" s="8" t="n">
        <v>39116</v>
      </c>
      <c r="N800" s="2" t="n">
        <v>84</v>
      </c>
      <c r="O800" s="8" t="n">
        <v>39053</v>
      </c>
      <c r="P800" s="2" t="n">
        <v>85</v>
      </c>
      <c r="Q800" s="8" t="n">
        <v>38977</v>
      </c>
      <c r="R800" s="2" t="n">
        <v>72</v>
      </c>
      <c r="S800" s="8" t="n">
        <v>38879</v>
      </c>
      <c r="T800" s="2" t="n">
        <v>82</v>
      </c>
      <c r="U800" s="8" t="n">
        <v>38801</v>
      </c>
      <c r="V800" s="2" t="n">
        <v>76</v>
      </c>
      <c r="W800" s="8" t="n">
        <v>38752</v>
      </c>
      <c r="X800" s="2" t="n">
        <v>72</v>
      </c>
    </row>
    <row r="801" customFormat="false" ht="11.25" hidden="false" customHeight="false" outlineLevel="0" collapsed="false">
      <c r="A801" s="2" t="n">
        <f aca="false">COUNT(K801:Z801)/2</f>
        <v>7</v>
      </c>
      <c r="C801" s="1" t="s">
        <v>21</v>
      </c>
      <c r="D801" s="6" t="s">
        <v>3158</v>
      </c>
      <c r="E801" s="6" t="s">
        <v>3195</v>
      </c>
      <c r="F801" s="1" t="s">
        <v>3212</v>
      </c>
      <c r="G801" s="1" t="s">
        <v>3213</v>
      </c>
      <c r="H801" s="1" t="s">
        <v>26</v>
      </c>
      <c r="I801" s="1" t="s">
        <v>3214</v>
      </c>
      <c r="J801" s="1" t="s">
        <v>3215</v>
      </c>
      <c r="K801" s="8" t="n">
        <v>39285</v>
      </c>
      <c r="L801" s="2" t="n">
        <v>83</v>
      </c>
      <c r="M801" s="8" t="n">
        <v>39116</v>
      </c>
      <c r="N801" s="2" t="n">
        <v>85</v>
      </c>
      <c r="O801" s="8" t="n">
        <v>39053</v>
      </c>
      <c r="P801" s="2" t="n">
        <v>87</v>
      </c>
      <c r="Q801" s="8" t="n">
        <v>38977</v>
      </c>
      <c r="R801" s="2" t="n">
        <v>83</v>
      </c>
      <c r="S801" s="8" t="n">
        <v>38879</v>
      </c>
      <c r="T801" s="2" t="n">
        <v>85</v>
      </c>
      <c r="U801" s="8" t="n">
        <v>38801</v>
      </c>
      <c r="V801" s="2" t="n">
        <v>84</v>
      </c>
      <c r="W801" s="8" t="n">
        <v>38767</v>
      </c>
      <c r="X801" s="2" t="n">
        <v>84</v>
      </c>
    </row>
    <row r="802" customFormat="false" ht="11.25" hidden="false" customHeight="false" outlineLevel="0" collapsed="false">
      <c r="A802" s="2" t="n">
        <f aca="false">COUNT(K802:Z802)/2</f>
        <v>6</v>
      </c>
      <c r="B802" s="9"/>
      <c r="C802" s="11" t="s">
        <v>21</v>
      </c>
      <c r="D802" s="6" t="s">
        <v>3158</v>
      </c>
      <c r="E802" s="12" t="s">
        <v>3216</v>
      </c>
      <c r="F802" s="13" t="s">
        <v>3217</v>
      </c>
      <c r="G802" s="13" t="s">
        <v>3218</v>
      </c>
      <c r="H802" s="1" t="s">
        <v>26</v>
      </c>
      <c r="I802" s="1" t="s">
        <v>3219</v>
      </c>
      <c r="J802" s="1" t="s">
        <v>3220</v>
      </c>
      <c r="K802" s="8" t="n">
        <v>39932</v>
      </c>
      <c r="L802" s="2" t="n">
        <v>77</v>
      </c>
      <c r="M802" s="8" t="n">
        <v>39754</v>
      </c>
      <c r="N802" s="2" t="n">
        <v>76</v>
      </c>
      <c r="O802" s="8" t="n">
        <v>39611</v>
      </c>
      <c r="P802" s="2" t="n">
        <v>77</v>
      </c>
      <c r="Q802" s="8" t="n">
        <v>39502</v>
      </c>
      <c r="R802" s="2" t="n">
        <v>76</v>
      </c>
      <c r="S802" s="8" t="n">
        <v>39311</v>
      </c>
      <c r="T802" s="2" t="n">
        <v>82</v>
      </c>
      <c r="U802" s="8" t="n">
        <v>39214</v>
      </c>
      <c r="V802" s="2" t="n">
        <v>84</v>
      </c>
    </row>
    <row r="803" customFormat="false" ht="11.25" hidden="false" customHeight="false" outlineLevel="0" collapsed="false">
      <c r="A803" s="2" t="n">
        <f aca="false">COUNT(K803:Z803)/2</f>
        <v>6</v>
      </c>
      <c r="C803" s="1" t="s">
        <v>21</v>
      </c>
      <c r="D803" s="6" t="s">
        <v>3158</v>
      </c>
      <c r="E803" s="6" t="s">
        <v>3216</v>
      </c>
      <c r="F803" s="6" t="s">
        <v>3221</v>
      </c>
      <c r="G803" s="6" t="s">
        <v>3222</v>
      </c>
      <c r="H803" s="1" t="s">
        <v>26</v>
      </c>
      <c r="I803" s="1" t="s">
        <v>3223</v>
      </c>
      <c r="J803" s="1" t="s">
        <v>3224</v>
      </c>
      <c r="K803" s="8" t="n">
        <v>39998</v>
      </c>
      <c r="L803" s="2" t="n">
        <v>86</v>
      </c>
      <c r="M803" s="8" t="n">
        <v>39768</v>
      </c>
      <c r="N803" s="2" t="n">
        <v>79</v>
      </c>
      <c r="O803" s="8" t="n">
        <v>39628</v>
      </c>
      <c r="P803" s="2" t="n">
        <v>83</v>
      </c>
      <c r="Q803" s="8" t="n">
        <v>39551</v>
      </c>
      <c r="R803" s="2" t="n">
        <v>80</v>
      </c>
      <c r="S803" s="8" t="n">
        <v>39348</v>
      </c>
      <c r="T803" s="2" t="n">
        <v>84</v>
      </c>
      <c r="U803" s="8" t="n">
        <v>39243</v>
      </c>
      <c r="V803" s="2" t="n">
        <v>84</v>
      </c>
    </row>
    <row r="804" customFormat="false" ht="11.25" hidden="false" customHeight="false" outlineLevel="0" collapsed="false">
      <c r="A804" s="2" t="n">
        <f aca="false">COUNT(K804:Z804)/2</f>
        <v>6</v>
      </c>
      <c r="B804" s="1" t="s">
        <v>29</v>
      </c>
      <c r="C804" s="1" t="s">
        <v>21</v>
      </c>
      <c r="D804" s="6" t="s">
        <v>3158</v>
      </c>
      <c r="E804" s="6" t="s">
        <v>3216</v>
      </c>
      <c r="F804" s="6" t="s">
        <v>3225</v>
      </c>
      <c r="G804" s="6" t="s">
        <v>3222</v>
      </c>
      <c r="H804" s="1" t="s">
        <v>32</v>
      </c>
      <c r="I804" s="1" t="s">
        <v>3226</v>
      </c>
      <c r="J804" s="1" t="s">
        <v>3227</v>
      </c>
      <c r="K804" s="8" t="n">
        <v>40061</v>
      </c>
      <c r="L804" s="2" t="n">
        <v>72</v>
      </c>
      <c r="M804" s="8" t="n">
        <v>39795</v>
      </c>
      <c r="N804" s="2" t="n">
        <v>76</v>
      </c>
      <c r="O804" s="8" t="n">
        <v>39669</v>
      </c>
      <c r="P804" s="2" t="n">
        <v>76</v>
      </c>
      <c r="Q804" s="8" t="n">
        <v>39557</v>
      </c>
      <c r="R804" s="2" t="n">
        <v>76</v>
      </c>
      <c r="S804" s="8" t="n">
        <v>39348</v>
      </c>
      <c r="T804" s="2" t="n">
        <v>80</v>
      </c>
      <c r="U804" s="8" t="n">
        <v>39143</v>
      </c>
      <c r="V804" s="2" t="n">
        <v>82</v>
      </c>
    </row>
    <row r="805" customFormat="false" ht="11.25" hidden="false" customHeight="false" outlineLevel="0" collapsed="false">
      <c r="A805" s="2" t="n">
        <f aca="false">COUNT(K805:Z805)/2</f>
        <v>5</v>
      </c>
      <c r="B805" s="9"/>
      <c r="C805" s="9" t="s">
        <v>21</v>
      </c>
      <c r="D805" s="6" t="s">
        <v>3158</v>
      </c>
      <c r="E805" s="10" t="s">
        <v>3216</v>
      </c>
      <c r="F805" s="6" t="s">
        <v>3228</v>
      </c>
      <c r="G805" s="1" t="s">
        <v>428</v>
      </c>
      <c r="H805" s="1" t="s">
        <v>26</v>
      </c>
      <c r="I805" s="1" t="s">
        <v>3229</v>
      </c>
      <c r="J805" s="1" t="s">
        <v>3230</v>
      </c>
      <c r="K805" s="8" t="n">
        <v>39859</v>
      </c>
      <c r="L805" s="2" t="n">
        <v>90</v>
      </c>
      <c r="M805" s="8" t="n">
        <v>39706</v>
      </c>
      <c r="N805" s="14" t="n">
        <v>77</v>
      </c>
      <c r="O805" s="8" t="n">
        <v>39467</v>
      </c>
      <c r="P805" s="2" t="n">
        <v>73</v>
      </c>
      <c r="Q805" s="8" t="n">
        <v>39285</v>
      </c>
      <c r="R805" s="2" t="n">
        <v>82</v>
      </c>
      <c r="S805" s="8" t="n">
        <v>39214</v>
      </c>
      <c r="T805" s="2" t="n">
        <v>85</v>
      </c>
    </row>
    <row r="806" customFormat="false" ht="11.25" hidden="false" customHeight="false" outlineLevel="0" collapsed="false">
      <c r="A806" s="2" t="n">
        <f aca="false">COUNT(K806:Z806)/2</f>
        <v>1</v>
      </c>
      <c r="B806" s="9" t="s">
        <v>29</v>
      </c>
      <c r="C806" s="9" t="s">
        <v>50</v>
      </c>
      <c r="D806" s="10" t="s">
        <v>3158</v>
      </c>
      <c r="E806" s="6" t="s">
        <v>3231</v>
      </c>
      <c r="F806" s="1" t="s">
        <v>3232</v>
      </c>
      <c r="G806" s="1" t="s">
        <v>3233</v>
      </c>
      <c r="H806" s="1" t="s">
        <v>26</v>
      </c>
      <c r="I806" s="1" t="s">
        <v>3234</v>
      </c>
      <c r="J806" s="1" t="s">
        <v>3235</v>
      </c>
      <c r="K806" s="8" t="n">
        <v>39894</v>
      </c>
      <c r="L806" s="1" t="n">
        <v>85</v>
      </c>
    </row>
    <row r="807" customFormat="false" ht="11.25" hidden="false" customHeight="false" outlineLevel="0" collapsed="false">
      <c r="A807" s="2" t="n">
        <f aca="false">COUNT(K807:Z807)/2</f>
        <v>1</v>
      </c>
      <c r="B807" s="9"/>
      <c r="C807" s="9" t="s">
        <v>21</v>
      </c>
      <c r="D807" s="12" t="s">
        <v>3158</v>
      </c>
      <c r="E807" s="6" t="s">
        <v>3236</v>
      </c>
      <c r="F807" s="1" t="s">
        <v>3237</v>
      </c>
      <c r="G807" s="6" t="s">
        <v>424</v>
      </c>
      <c r="H807" s="1" t="s">
        <v>26</v>
      </c>
      <c r="I807" s="13" t="s">
        <v>3238</v>
      </c>
      <c r="J807" s="13" t="s">
        <v>3239</v>
      </c>
      <c r="K807" s="8" t="n">
        <v>39928</v>
      </c>
      <c r="L807" s="14" t="n">
        <v>81</v>
      </c>
    </row>
    <row r="808" customFormat="false" ht="11.25" hidden="false" customHeight="false" outlineLevel="0" collapsed="false">
      <c r="A808" s="2" t="n">
        <f aca="false">COUNT(K808:Z808)/2</f>
        <v>7</v>
      </c>
      <c r="B808" s="1" t="s">
        <v>29</v>
      </c>
      <c r="C808" s="1" t="s">
        <v>50</v>
      </c>
      <c r="D808" s="6" t="s">
        <v>3158</v>
      </c>
      <c r="E808" s="12" t="s">
        <v>3236</v>
      </c>
      <c r="F808" s="12" t="s">
        <v>3240</v>
      </c>
      <c r="G808" s="13" t="s">
        <v>3241</v>
      </c>
      <c r="H808" s="1" t="s">
        <v>32</v>
      </c>
      <c r="I808" s="1" t="s">
        <v>3242</v>
      </c>
      <c r="J808" s="1" t="s">
        <v>3243</v>
      </c>
      <c r="K808" s="8" t="n">
        <v>39440</v>
      </c>
      <c r="L808" s="14" t="n">
        <v>76</v>
      </c>
      <c r="M808" s="8" t="n">
        <v>39285</v>
      </c>
      <c r="N808" s="1" t="n">
        <v>80</v>
      </c>
      <c r="O808" s="8" t="n">
        <v>39053</v>
      </c>
      <c r="P808" s="2" t="n">
        <v>83</v>
      </c>
      <c r="Q808" s="8" t="n">
        <v>39019</v>
      </c>
      <c r="R808" s="2" t="n">
        <v>82</v>
      </c>
      <c r="S808" s="8" t="n">
        <v>38947</v>
      </c>
      <c r="T808" s="1" t="n">
        <v>79</v>
      </c>
      <c r="U808" s="8" t="n">
        <v>38907</v>
      </c>
      <c r="V808" s="2" t="n">
        <v>80</v>
      </c>
      <c r="W808" s="8" t="n">
        <v>38840</v>
      </c>
      <c r="X808" s="2" t="n">
        <v>76</v>
      </c>
    </row>
    <row r="809" customFormat="false" ht="11.25" hidden="false" customHeight="false" outlineLevel="0" collapsed="false">
      <c r="A809" s="2" t="n">
        <f aca="false">COUNT(K809:Z809)/2</f>
        <v>6</v>
      </c>
      <c r="C809" s="9" t="s">
        <v>50</v>
      </c>
      <c r="D809" s="10" t="s">
        <v>3158</v>
      </c>
      <c r="E809" s="6" t="s">
        <v>3244</v>
      </c>
      <c r="F809" s="1" t="s">
        <v>3245</v>
      </c>
      <c r="G809" s="6" t="s">
        <v>3246</v>
      </c>
      <c r="H809" s="1" t="s">
        <v>26</v>
      </c>
      <c r="I809" s="13" t="s">
        <v>86</v>
      </c>
      <c r="J809" s="13" t="s">
        <v>3247</v>
      </c>
      <c r="K809" s="8" t="n">
        <v>39943</v>
      </c>
      <c r="L809" s="2" t="n">
        <v>75</v>
      </c>
      <c r="M809" s="8" t="n">
        <v>39760</v>
      </c>
      <c r="N809" s="2" t="n">
        <v>89</v>
      </c>
      <c r="O809" s="8" t="n">
        <v>39620</v>
      </c>
      <c r="P809" s="2" t="n">
        <v>75</v>
      </c>
      <c r="Q809" s="8" t="n">
        <v>39508</v>
      </c>
      <c r="R809" s="2" t="n">
        <v>75</v>
      </c>
      <c r="S809" s="8" t="n">
        <v>39354</v>
      </c>
      <c r="T809" s="2" t="n">
        <v>80</v>
      </c>
      <c r="U809" s="8" t="n">
        <v>39236</v>
      </c>
      <c r="V809" s="2" t="n">
        <v>79</v>
      </c>
    </row>
    <row r="810" customFormat="false" ht="11.25" hidden="false" customHeight="false" outlineLevel="0" collapsed="false">
      <c r="A810" s="2" t="n">
        <f aca="false">COUNT(K810:Z810)/2</f>
        <v>5</v>
      </c>
      <c r="C810" s="11" t="s">
        <v>50</v>
      </c>
      <c r="D810" s="12" t="s">
        <v>3158</v>
      </c>
      <c r="E810" s="6" t="s">
        <v>3244</v>
      </c>
      <c r="F810" s="6" t="s">
        <v>3248</v>
      </c>
      <c r="G810" s="1" t="s">
        <v>3249</v>
      </c>
      <c r="H810" s="1" t="s">
        <v>26</v>
      </c>
      <c r="I810" s="13" t="s">
        <v>86</v>
      </c>
      <c r="J810" s="13" t="s">
        <v>3250</v>
      </c>
      <c r="K810" s="8" t="n">
        <v>39788</v>
      </c>
      <c r="L810" s="2" t="n">
        <v>79</v>
      </c>
      <c r="M810" s="8" t="n">
        <v>39662</v>
      </c>
      <c r="N810" s="1" t="n">
        <v>79</v>
      </c>
      <c r="O810" s="8" t="n">
        <v>39440</v>
      </c>
      <c r="P810" s="2" t="n">
        <v>81</v>
      </c>
      <c r="Q810" s="8" t="n">
        <v>39313</v>
      </c>
      <c r="R810" s="2" t="n">
        <v>83</v>
      </c>
      <c r="S810" s="8" t="n">
        <v>39257</v>
      </c>
      <c r="T810" s="1" t="n">
        <v>82</v>
      </c>
    </row>
    <row r="811" customFormat="false" ht="11.25" hidden="false" customHeight="false" outlineLevel="0" collapsed="false">
      <c r="A811" s="2" t="n">
        <f aca="false">COUNT(K811:Z811)/2</f>
        <v>5</v>
      </c>
      <c r="B811" s="11" t="s">
        <v>29</v>
      </c>
      <c r="C811" s="11" t="s">
        <v>21</v>
      </c>
      <c r="D811" s="12" t="s">
        <v>3158</v>
      </c>
      <c r="E811" s="6" t="s">
        <v>3244</v>
      </c>
      <c r="F811" s="6" t="s">
        <v>3251</v>
      </c>
      <c r="G811" s="6" t="s">
        <v>3252</v>
      </c>
      <c r="H811" s="1" t="s">
        <v>32</v>
      </c>
      <c r="I811" s="13" t="s">
        <v>86</v>
      </c>
      <c r="J811" s="13" t="s">
        <v>3253</v>
      </c>
      <c r="K811" s="8" t="n">
        <v>39805</v>
      </c>
      <c r="L811" s="2" t="n">
        <v>78</v>
      </c>
      <c r="M811" s="8" t="n">
        <v>39684</v>
      </c>
      <c r="N811" s="2" t="n">
        <v>75</v>
      </c>
      <c r="O811" s="8" t="n">
        <v>39523</v>
      </c>
      <c r="P811" s="2" t="n">
        <v>76</v>
      </c>
      <c r="Q811" s="8" t="n">
        <v>39418</v>
      </c>
      <c r="R811" s="2" t="n">
        <v>82</v>
      </c>
      <c r="S811" s="8" t="n">
        <v>39145</v>
      </c>
      <c r="T811" s="2" t="n">
        <v>83</v>
      </c>
    </row>
    <row r="812" customFormat="false" ht="11.25" hidden="false" customHeight="false" outlineLevel="0" collapsed="false">
      <c r="A812" s="2" t="n">
        <f aca="false">COUNT(K812:Z812)/2</f>
        <v>3</v>
      </c>
      <c r="B812" s="9"/>
      <c r="C812" s="9" t="s">
        <v>21</v>
      </c>
      <c r="D812" s="12" t="s">
        <v>3158</v>
      </c>
      <c r="E812" s="6" t="s">
        <v>3254</v>
      </c>
      <c r="F812" s="1" t="s">
        <v>3255</v>
      </c>
      <c r="G812" s="6" t="s">
        <v>3256</v>
      </c>
      <c r="H812" s="1" t="s">
        <v>26</v>
      </c>
      <c r="I812" s="13" t="s">
        <v>86</v>
      </c>
      <c r="J812" s="13" t="s">
        <v>3257</v>
      </c>
      <c r="K812" s="8" t="n">
        <v>39872</v>
      </c>
      <c r="L812" s="2" t="n">
        <v>80</v>
      </c>
      <c r="M812" s="8" t="n">
        <v>39712</v>
      </c>
      <c r="N812" s="2" t="n">
        <v>78</v>
      </c>
      <c r="O812" s="8" t="n">
        <v>39634</v>
      </c>
      <c r="P812" s="2" t="n">
        <v>79</v>
      </c>
    </row>
    <row r="813" customFormat="false" ht="11.25" hidden="false" customHeight="false" outlineLevel="0" collapsed="false">
      <c r="A813" s="2" t="n">
        <f aca="false">COUNT(K813:Z813)/2</f>
        <v>5</v>
      </c>
      <c r="B813" s="1" t="s">
        <v>29</v>
      </c>
      <c r="C813" s="9" t="s">
        <v>21</v>
      </c>
      <c r="D813" s="10" t="s">
        <v>3158</v>
      </c>
      <c r="E813" s="6" t="s">
        <v>3258</v>
      </c>
      <c r="F813" s="6" t="s">
        <v>3259</v>
      </c>
      <c r="G813" s="6" t="s">
        <v>3260</v>
      </c>
      <c r="H813" s="1" t="s">
        <v>26</v>
      </c>
      <c r="I813" s="13" t="s">
        <v>3261</v>
      </c>
      <c r="J813" s="13" t="s">
        <v>3262</v>
      </c>
      <c r="K813" s="8" t="n">
        <v>39998</v>
      </c>
      <c r="L813" s="2" t="n">
        <v>77</v>
      </c>
      <c r="M813" s="8" t="n">
        <v>39634</v>
      </c>
      <c r="N813" s="2" t="n">
        <v>79</v>
      </c>
      <c r="O813" s="8" t="n">
        <v>39509</v>
      </c>
      <c r="P813" s="14" t="n">
        <v>79</v>
      </c>
      <c r="Q813" s="8" t="n">
        <v>39341</v>
      </c>
      <c r="R813" s="2" t="n">
        <v>80</v>
      </c>
      <c r="S813" s="8" t="n">
        <v>39151</v>
      </c>
      <c r="T813" s="2" t="n">
        <v>84</v>
      </c>
    </row>
    <row r="814" customFormat="false" ht="11.25" hidden="false" customHeight="false" outlineLevel="0" collapsed="false">
      <c r="A814" s="2" t="n">
        <f aca="false">COUNT(K814:Z814)/2</f>
        <v>5</v>
      </c>
      <c r="C814" s="1" t="s">
        <v>21</v>
      </c>
      <c r="D814" s="6" t="s">
        <v>3158</v>
      </c>
      <c r="E814" s="12" t="s">
        <v>3258</v>
      </c>
      <c r="F814" s="12" t="s">
        <v>3263</v>
      </c>
      <c r="G814" s="12" t="s">
        <v>3260</v>
      </c>
      <c r="H814" s="1" t="s">
        <v>26</v>
      </c>
      <c r="I814" s="1" t="s">
        <v>3264</v>
      </c>
      <c r="J814" s="1" t="s">
        <v>3265</v>
      </c>
      <c r="K814" s="8" t="n">
        <v>39998</v>
      </c>
      <c r="L814" s="2" t="n">
        <v>79</v>
      </c>
      <c r="M814" s="8" t="n">
        <v>39634</v>
      </c>
      <c r="N814" s="1" t="n">
        <v>76</v>
      </c>
      <c r="O814" s="8" t="n">
        <v>39509</v>
      </c>
      <c r="P814" s="2" t="n">
        <v>74</v>
      </c>
      <c r="Q814" s="8" t="n">
        <v>39341</v>
      </c>
      <c r="R814" s="2" t="n">
        <v>80</v>
      </c>
      <c r="S814" s="8" t="n">
        <v>38851</v>
      </c>
      <c r="T814" s="2" t="n">
        <v>83</v>
      </c>
    </row>
    <row r="815" customFormat="false" ht="11.25" hidden="false" customHeight="false" outlineLevel="0" collapsed="false">
      <c r="A815" s="2" t="n">
        <f aca="false">COUNT(K815:Z815)/2</f>
        <v>3</v>
      </c>
      <c r="B815" s="9"/>
      <c r="C815" s="1" t="s">
        <v>21</v>
      </c>
      <c r="D815" s="10" t="s">
        <v>3158</v>
      </c>
      <c r="E815" s="6" t="s">
        <v>3258</v>
      </c>
      <c r="F815" s="6" t="s">
        <v>3266</v>
      </c>
      <c r="G815" s="6" t="s">
        <v>3260</v>
      </c>
      <c r="H815" s="1" t="s">
        <v>26</v>
      </c>
      <c r="I815" s="1" t="s">
        <v>3267</v>
      </c>
      <c r="J815" s="1" t="s">
        <v>3268</v>
      </c>
      <c r="K815" s="8" t="n">
        <v>39642</v>
      </c>
      <c r="L815" s="2" t="n">
        <v>77</v>
      </c>
      <c r="M815" s="8" t="n">
        <v>39341</v>
      </c>
      <c r="N815" s="2" t="n">
        <v>82</v>
      </c>
      <c r="O815" s="8" t="n">
        <v>39152</v>
      </c>
      <c r="P815" s="2" t="n">
        <v>86</v>
      </c>
    </row>
    <row r="816" customFormat="false" ht="11.25" hidden="false" customHeight="false" outlineLevel="0" collapsed="false">
      <c r="A816" s="2" t="n">
        <f aca="false">COUNT(K816:Z816)/2</f>
        <v>4</v>
      </c>
      <c r="B816" s="9"/>
      <c r="C816" s="9" t="s">
        <v>21</v>
      </c>
      <c r="D816" s="12" t="s">
        <v>3158</v>
      </c>
      <c r="E816" s="6" t="s">
        <v>3258</v>
      </c>
      <c r="F816" s="6" t="s">
        <v>3269</v>
      </c>
      <c r="G816" s="6" t="s">
        <v>3260</v>
      </c>
      <c r="H816" s="1" t="s">
        <v>26</v>
      </c>
      <c r="I816" s="13" t="s">
        <v>3270</v>
      </c>
      <c r="J816" s="13" t="s">
        <v>3271</v>
      </c>
      <c r="K816" s="8" t="n">
        <v>39706</v>
      </c>
      <c r="L816" s="2" t="n">
        <v>77</v>
      </c>
      <c r="M816" s="8" t="n">
        <v>39509</v>
      </c>
      <c r="N816" s="2" t="n">
        <v>76</v>
      </c>
      <c r="O816" s="8" t="n">
        <v>39341</v>
      </c>
      <c r="P816" s="2" t="n">
        <v>82</v>
      </c>
      <c r="Q816" s="8" t="n">
        <v>39208</v>
      </c>
      <c r="R816" s="2" t="n">
        <v>86</v>
      </c>
    </row>
    <row r="817" customFormat="false" ht="11.25" hidden="false" customHeight="false" outlineLevel="0" collapsed="false">
      <c r="A817" s="2" t="n">
        <f aca="false">COUNT(K817:Z817)/2</f>
        <v>1</v>
      </c>
      <c r="B817" s="1" t="s">
        <v>29</v>
      </c>
      <c r="C817" s="9" t="s">
        <v>21</v>
      </c>
      <c r="D817" s="12" t="s">
        <v>3158</v>
      </c>
      <c r="E817" s="6" t="s">
        <v>3272</v>
      </c>
      <c r="F817" s="1" t="s">
        <v>3273</v>
      </c>
      <c r="G817" s="6" t="s">
        <v>1464</v>
      </c>
      <c r="H817" s="1" t="s">
        <v>32</v>
      </c>
      <c r="I817" s="13" t="s">
        <v>3274</v>
      </c>
      <c r="J817" s="13" t="s">
        <v>86</v>
      </c>
      <c r="K817" s="8" t="n">
        <v>40013</v>
      </c>
      <c r="L817" s="2" t="n">
        <v>75</v>
      </c>
    </row>
    <row r="818" customFormat="false" ht="11.25" hidden="false" customHeight="false" outlineLevel="0" collapsed="false">
      <c r="A818" s="2" t="n">
        <f aca="false">COUNT(K818:Z818)/2</f>
        <v>2</v>
      </c>
      <c r="B818" s="9"/>
      <c r="C818" s="9" t="s">
        <v>21</v>
      </c>
      <c r="D818" s="10" t="s">
        <v>3158</v>
      </c>
      <c r="E818" s="6" t="s">
        <v>3272</v>
      </c>
      <c r="F818" s="6" t="s">
        <v>3275</v>
      </c>
      <c r="G818" s="1" t="s">
        <v>3276</v>
      </c>
      <c r="H818" s="1" t="s">
        <v>26</v>
      </c>
      <c r="I818" s="1" t="s">
        <v>3277</v>
      </c>
      <c r="J818" s="1" t="s">
        <v>3278</v>
      </c>
      <c r="K818" s="8" t="n">
        <v>40068</v>
      </c>
      <c r="L818" s="2" t="n">
        <v>81</v>
      </c>
      <c r="M818" s="8" t="n">
        <v>39935</v>
      </c>
      <c r="N818" s="2" t="n">
        <v>79</v>
      </c>
    </row>
    <row r="819" customFormat="false" ht="11.25" hidden="false" customHeight="false" outlineLevel="0" collapsed="false">
      <c r="A819" s="2" t="n">
        <f aca="false">COUNT(K819:Z819)/2</f>
        <v>1</v>
      </c>
      <c r="C819" s="11" t="s">
        <v>21</v>
      </c>
      <c r="D819" s="12" t="s">
        <v>3158</v>
      </c>
      <c r="E819" s="6" t="s">
        <v>3272</v>
      </c>
      <c r="F819" s="6" t="s">
        <v>3279</v>
      </c>
      <c r="G819" s="1" t="s">
        <v>1027</v>
      </c>
      <c r="H819" s="1" t="s">
        <v>26</v>
      </c>
      <c r="I819" s="13" t="s">
        <v>3280</v>
      </c>
      <c r="J819" s="13" t="s">
        <v>3281</v>
      </c>
      <c r="K819" s="8" t="n">
        <v>40069</v>
      </c>
      <c r="L819" s="2" t="n">
        <v>68</v>
      </c>
    </row>
    <row r="820" customFormat="false" ht="11.25" hidden="false" customHeight="false" outlineLevel="0" collapsed="false">
      <c r="A820" s="2" t="n">
        <f aca="false">COUNT(K820:Z820)/2</f>
        <v>1</v>
      </c>
      <c r="B820" s="1" t="s">
        <v>29</v>
      </c>
      <c r="C820" s="1" t="s">
        <v>21</v>
      </c>
      <c r="D820" s="6" t="s">
        <v>3158</v>
      </c>
      <c r="E820" s="12" t="s">
        <v>3272</v>
      </c>
      <c r="F820" s="12" t="s">
        <v>3282</v>
      </c>
      <c r="G820" s="13" t="s">
        <v>1027</v>
      </c>
      <c r="H820" s="1" t="s">
        <v>32</v>
      </c>
      <c r="I820" s="1" t="s">
        <v>3283</v>
      </c>
      <c r="J820" s="1" t="s">
        <v>3284</v>
      </c>
      <c r="K820" s="8" t="n">
        <v>39865</v>
      </c>
      <c r="L820" s="2" t="n">
        <v>76</v>
      </c>
    </row>
    <row r="821" customFormat="false" ht="11.25" hidden="false" customHeight="false" outlineLevel="0" collapsed="false">
      <c r="A821" s="2" t="n">
        <f aca="false">COUNT(K821:Z821)/2</f>
        <v>1</v>
      </c>
      <c r="B821" s="9" t="s">
        <v>29</v>
      </c>
      <c r="C821" s="9" t="s">
        <v>21</v>
      </c>
      <c r="D821" s="12" t="s">
        <v>3158</v>
      </c>
      <c r="E821" s="6" t="s">
        <v>3285</v>
      </c>
      <c r="F821" s="6" t="s">
        <v>3286</v>
      </c>
      <c r="G821" s="1" t="s">
        <v>1003</v>
      </c>
      <c r="H821" s="1" t="s">
        <v>32</v>
      </c>
      <c r="I821" s="13" t="s">
        <v>3287</v>
      </c>
      <c r="J821" s="13" t="s">
        <v>3288</v>
      </c>
      <c r="K821" s="8" t="n">
        <v>39992</v>
      </c>
      <c r="L821" s="14" t="n">
        <v>69</v>
      </c>
    </row>
    <row r="822" customFormat="false" ht="11.25" hidden="false" customHeight="false" outlineLevel="0" collapsed="false">
      <c r="A822" s="2" t="n">
        <f aca="false">COUNT(K822:Z822)/2</f>
        <v>6</v>
      </c>
      <c r="B822" s="11" t="s">
        <v>29</v>
      </c>
      <c r="C822" s="11" t="s">
        <v>21</v>
      </c>
      <c r="D822" s="12" t="s">
        <v>3158</v>
      </c>
      <c r="E822" s="6" t="s">
        <v>3289</v>
      </c>
      <c r="F822" s="1" t="s">
        <v>3290</v>
      </c>
      <c r="G822" s="1" t="s">
        <v>3291</v>
      </c>
      <c r="H822" s="1" t="s">
        <v>32</v>
      </c>
      <c r="I822" s="13" t="s">
        <v>3292</v>
      </c>
      <c r="J822" s="13" t="s">
        <v>3293</v>
      </c>
      <c r="K822" s="8" t="n">
        <v>39901</v>
      </c>
      <c r="L822" s="2" t="n">
        <v>82</v>
      </c>
      <c r="M822" s="8" t="n">
        <v>39732</v>
      </c>
      <c r="N822" s="2" t="n">
        <v>75</v>
      </c>
      <c r="O822" s="8" t="n">
        <v>39599</v>
      </c>
      <c r="P822" s="2" t="n">
        <v>75</v>
      </c>
      <c r="Q822" s="8" t="n">
        <v>39550</v>
      </c>
      <c r="R822" s="2" t="n">
        <v>74</v>
      </c>
      <c r="S822" s="8" t="n">
        <v>39278</v>
      </c>
      <c r="T822" s="2" t="n">
        <v>77</v>
      </c>
      <c r="U822" s="8" t="n">
        <v>39229</v>
      </c>
      <c r="V822" s="2" t="n">
        <v>77</v>
      </c>
    </row>
    <row r="823" customFormat="false" ht="11.25" hidden="false" customHeight="false" outlineLevel="0" collapsed="false">
      <c r="A823" s="2" t="n">
        <f aca="false">COUNT(K823:Z823)/2</f>
        <v>6</v>
      </c>
      <c r="B823" s="9"/>
      <c r="C823" s="9" t="s">
        <v>21</v>
      </c>
      <c r="D823" s="12" t="s">
        <v>3158</v>
      </c>
      <c r="E823" s="6" t="s">
        <v>3289</v>
      </c>
      <c r="F823" s="6" t="s">
        <v>3294</v>
      </c>
      <c r="G823" s="6" t="s">
        <v>31</v>
      </c>
      <c r="H823" s="1" t="s">
        <v>26</v>
      </c>
      <c r="I823" s="13" t="s">
        <v>3295</v>
      </c>
      <c r="J823" s="13" t="s">
        <v>3296</v>
      </c>
      <c r="K823" s="8" t="n">
        <v>39999</v>
      </c>
      <c r="L823" s="2" t="n">
        <v>74</v>
      </c>
      <c r="M823" s="8" t="n">
        <v>39769</v>
      </c>
      <c r="N823" s="2" t="n">
        <v>79</v>
      </c>
      <c r="O823" s="8" t="n">
        <v>39635</v>
      </c>
      <c r="P823" s="2" t="n">
        <v>76</v>
      </c>
      <c r="Q823" s="8" t="n">
        <v>39550</v>
      </c>
      <c r="R823" s="14" t="n">
        <v>81</v>
      </c>
      <c r="S823" s="8" t="n">
        <v>39411</v>
      </c>
      <c r="T823" s="2" t="n">
        <v>79</v>
      </c>
      <c r="U823" s="8" t="n">
        <v>39143</v>
      </c>
      <c r="V823" s="2" t="n">
        <v>84</v>
      </c>
    </row>
    <row r="824" customFormat="false" ht="11.25" hidden="false" customHeight="false" outlineLevel="0" collapsed="false">
      <c r="A824" s="2" t="n">
        <f aca="false">COUNT(K824:Z824)/2</f>
        <v>7</v>
      </c>
      <c r="C824" s="1" t="s">
        <v>21</v>
      </c>
      <c r="D824" s="6" t="s">
        <v>3158</v>
      </c>
      <c r="E824" s="6" t="s">
        <v>3289</v>
      </c>
      <c r="F824" s="6" t="s">
        <v>3289</v>
      </c>
      <c r="G824" s="1" t="s">
        <v>3291</v>
      </c>
      <c r="H824" s="1" t="s">
        <v>32</v>
      </c>
      <c r="I824" s="1" t="s">
        <v>3297</v>
      </c>
      <c r="J824" s="1" t="s">
        <v>3298</v>
      </c>
      <c r="K824" s="8" t="n">
        <v>39368</v>
      </c>
      <c r="L824" s="2" t="n">
        <v>82</v>
      </c>
      <c r="M824" s="8" t="n">
        <v>39278</v>
      </c>
      <c r="N824" s="2" t="n">
        <v>82</v>
      </c>
      <c r="O824" s="8" t="n">
        <v>39117</v>
      </c>
      <c r="P824" s="2" t="n">
        <v>88</v>
      </c>
      <c r="Q824" s="8" t="n">
        <v>39053</v>
      </c>
      <c r="R824" s="2" t="n">
        <v>82</v>
      </c>
      <c r="S824" s="8" t="n">
        <v>38900</v>
      </c>
      <c r="T824" s="2" t="n">
        <v>82</v>
      </c>
      <c r="U824" s="8" t="n">
        <v>38809</v>
      </c>
      <c r="V824" s="2" t="n">
        <v>81</v>
      </c>
      <c r="W824" s="8" t="n">
        <v>38739</v>
      </c>
      <c r="X824" s="2" t="n">
        <v>81</v>
      </c>
    </row>
    <row r="825" customFormat="false" ht="11.25" hidden="false" customHeight="false" outlineLevel="0" collapsed="false">
      <c r="A825" s="2" t="n">
        <f aca="false">COUNT(K825:Z825)/2</f>
        <v>6</v>
      </c>
      <c r="B825" s="9" t="s">
        <v>29</v>
      </c>
      <c r="C825" s="1" t="s">
        <v>50</v>
      </c>
      <c r="D825" s="10" t="s">
        <v>3158</v>
      </c>
      <c r="E825" s="6" t="s">
        <v>3299</v>
      </c>
      <c r="F825" s="6" t="s">
        <v>3300</v>
      </c>
      <c r="G825" s="1" t="s">
        <v>2286</v>
      </c>
      <c r="H825" s="1" t="s">
        <v>32</v>
      </c>
      <c r="I825" s="1" t="s">
        <v>3301</v>
      </c>
      <c r="J825" s="1" t="s">
        <v>3302</v>
      </c>
      <c r="K825" s="8" t="n">
        <v>40082</v>
      </c>
      <c r="L825" s="2" t="n">
        <v>68</v>
      </c>
      <c r="M825" s="8" t="n">
        <v>39810</v>
      </c>
      <c r="N825" s="2" t="n">
        <v>81</v>
      </c>
      <c r="O825" s="8" t="n">
        <v>39691</v>
      </c>
      <c r="P825" s="2" t="n">
        <v>76</v>
      </c>
      <c r="Q825" s="8" t="n">
        <v>39445</v>
      </c>
      <c r="R825" s="1" t="n">
        <v>77</v>
      </c>
      <c r="S825" s="8" t="n">
        <v>39285</v>
      </c>
      <c r="T825" s="2" t="n">
        <v>81</v>
      </c>
      <c r="U825" s="8" t="n">
        <v>39206</v>
      </c>
      <c r="V825" s="2" t="n">
        <v>79</v>
      </c>
    </row>
    <row r="826" customFormat="false" ht="11.25" hidden="false" customHeight="false" outlineLevel="0" collapsed="false">
      <c r="A826" s="2" t="n">
        <f aca="false">COUNT(K826:Z826)/2</f>
        <v>5</v>
      </c>
      <c r="B826" s="1" t="s">
        <v>29</v>
      </c>
      <c r="C826" s="1" t="s">
        <v>21</v>
      </c>
      <c r="D826" s="6" t="s">
        <v>3158</v>
      </c>
      <c r="E826" s="6" t="s">
        <v>3299</v>
      </c>
      <c r="F826" s="6" t="s">
        <v>3303</v>
      </c>
      <c r="G826" s="6" t="s">
        <v>1162</v>
      </c>
      <c r="H826" s="1" t="s">
        <v>32</v>
      </c>
      <c r="I826" s="1" t="s">
        <v>3304</v>
      </c>
      <c r="J826" s="1" t="s">
        <v>3305</v>
      </c>
      <c r="K826" s="8" t="n">
        <v>39872</v>
      </c>
      <c r="L826" s="2" t="n">
        <v>80</v>
      </c>
      <c r="M826" s="8" t="n">
        <v>39712</v>
      </c>
      <c r="N826" s="2" t="n">
        <v>77</v>
      </c>
      <c r="O826" s="8" t="n">
        <v>39474</v>
      </c>
      <c r="P826" s="2" t="n">
        <v>77</v>
      </c>
      <c r="Q826" s="8" t="n">
        <v>39349</v>
      </c>
      <c r="R826" s="2" t="n">
        <v>81</v>
      </c>
      <c r="S826" s="8" t="n">
        <v>39277</v>
      </c>
      <c r="T826" s="2" t="n">
        <v>79</v>
      </c>
    </row>
    <row r="827" customFormat="false" ht="11.25" hidden="false" customHeight="false" outlineLevel="0" collapsed="false">
      <c r="A827" s="2" t="n">
        <f aca="false">COUNT(K827:Z827)/2</f>
        <v>7</v>
      </c>
      <c r="B827" s="9" t="s">
        <v>29</v>
      </c>
      <c r="C827" s="9" t="s">
        <v>21</v>
      </c>
      <c r="D827" s="12" t="s">
        <v>3158</v>
      </c>
      <c r="E827" s="12" t="s">
        <v>3306</v>
      </c>
      <c r="F827" s="13" t="s">
        <v>3307</v>
      </c>
      <c r="G827" s="13" t="s">
        <v>202</v>
      </c>
      <c r="H827" s="13" t="s">
        <v>32</v>
      </c>
      <c r="I827" s="13" t="s">
        <v>3308</v>
      </c>
      <c r="J827" s="13" t="s">
        <v>3309</v>
      </c>
      <c r="K827" s="8" t="n">
        <v>39278</v>
      </c>
      <c r="L827" s="2" t="n">
        <v>79</v>
      </c>
      <c r="M827" s="8" t="n">
        <v>39110</v>
      </c>
      <c r="N827" s="2" t="n">
        <v>83</v>
      </c>
      <c r="O827" s="8" t="n">
        <v>39053</v>
      </c>
      <c r="P827" s="2" t="n">
        <v>79</v>
      </c>
      <c r="Q827" s="8" t="n">
        <v>38970</v>
      </c>
      <c r="R827" s="2" t="n">
        <v>79</v>
      </c>
      <c r="S827" s="8" t="n">
        <v>38872</v>
      </c>
      <c r="T827" s="2" t="n">
        <v>82</v>
      </c>
      <c r="U827" s="8" t="n">
        <v>38797</v>
      </c>
      <c r="V827" s="2" t="n">
        <v>75</v>
      </c>
      <c r="W827" s="8" t="n">
        <v>38753</v>
      </c>
      <c r="X827" s="2" t="n">
        <v>74</v>
      </c>
    </row>
    <row r="828" customFormat="false" ht="11.25" hidden="false" customHeight="false" outlineLevel="0" collapsed="false">
      <c r="A828" s="2" t="n">
        <f aca="false">COUNT(K828:Z828)/2</f>
        <v>8</v>
      </c>
      <c r="C828" s="9" t="s">
        <v>21</v>
      </c>
      <c r="D828" s="12" t="s">
        <v>3158</v>
      </c>
      <c r="E828" s="6" t="s">
        <v>3306</v>
      </c>
      <c r="F828" s="1" t="s">
        <v>3310</v>
      </c>
      <c r="G828" s="1" t="s">
        <v>202</v>
      </c>
      <c r="H828" s="1" t="s">
        <v>32</v>
      </c>
      <c r="I828" s="13" t="s">
        <v>3311</v>
      </c>
      <c r="J828" s="13" t="s">
        <v>3312</v>
      </c>
      <c r="K828" s="8" t="n">
        <v>40075</v>
      </c>
      <c r="L828" s="2" t="n">
        <v>78</v>
      </c>
      <c r="M828" s="8" t="n">
        <v>39278</v>
      </c>
      <c r="N828" s="1" t="n">
        <v>81</v>
      </c>
      <c r="O828" s="8" t="n">
        <v>39116</v>
      </c>
      <c r="P828" s="2" t="n">
        <v>84</v>
      </c>
      <c r="Q828" s="8" t="n">
        <v>39053</v>
      </c>
      <c r="R828" s="2" t="n">
        <v>80</v>
      </c>
      <c r="S828" s="8" t="n">
        <v>38970</v>
      </c>
      <c r="T828" s="2" t="n">
        <v>84</v>
      </c>
      <c r="U828" s="8" t="n">
        <v>38872</v>
      </c>
      <c r="V828" s="2" t="n">
        <v>82</v>
      </c>
      <c r="W828" s="8" t="n">
        <v>38797</v>
      </c>
      <c r="X828" s="2" t="n">
        <v>82</v>
      </c>
      <c r="Y828" s="8" t="n">
        <v>38739</v>
      </c>
      <c r="Z828" s="2" t="n">
        <v>80</v>
      </c>
    </row>
    <row r="829" customFormat="false" ht="11.25" hidden="false" customHeight="false" outlineLevel="0" collapsed="false">
      <c r="A829" s="2" t="n">
        <f aca="false">COUNT(K829:Z829)/2</f>
        <v>1</v>
      </c>
      <c r="B829" s="9" t="s">
        <v>29</v>
      </c>
      <c r="C829" s="1" t="s">
        <v>50</v>
      </c>
      <c r="D829" s="6" t="s">
        <v>3158</v>
      </c>
      <c r="E829" s="6" t="s">
        <v>3313</v>
      </c>
      <c r="F829" s="6" t="s">
        <v>3314</v>
      </c>
      <c r="G829" s="1" t="s">
        <v>3315</v>
      </c>
      <c r="H829" s="1" t="s">
        <v>26</v>
      </c>
      <c r="I829" s="1" t="s">
        <v>3316</v>
      </c>
      <c r="J829" s="1" t="s">
        <v>3317</v>
      </c>
      <c r="K829" s="8" t="n">
        <v>39992</v>
      </c>
      <c r="L829" s="2" t="n">
        <v>76</v>
      </c>
    </row>
    <row r="830" customFormat="false" ht="11.25" hidden="false" customHeight="false" outlineLevel="0" collapsed="false">
      <c r="A830" s="2" t="n">
        <f aca="false">COUNT(K830:Z830)/2</f>
        <v>1</v>
      </c>
      <c r="B830" s="11" t="s">
        <v>29</v>
      </c>
      <c r="C830" s="11" t="s">
        <v>21</v>
      </c>
      <c r="D830" s="6" t="s">
        <v>3158</v>
      </c>
      <c r="E830" s="12" t="s">
        <v>3313</v>
      </c>
      <c r="F830" s="12" t="s">
        <v>3318</v>
      </c>
      <c r="G830" s="12" t="s">
        <v>3319</v>
      </c>
      <c r="H830" s="1" t="s">
        <v>32</v>
      </c>
      <c r="I830" s="1" t="s">
        <v>3320</v>
      </c>
      <c r="J830" s="1" t="s">
        <v>3321</v>
      </c>
      <c r="K830" s="8" t="n">
        <v>40061</v>
      </c>
      <c r="L830" s="2" t="n">
        <v>69</v>
      </c>
    </row>
    <row r="831" customFormat="false" ht="11.25" hidden="false" customHeight="false" outlineLevel="0" collapsed="false">
      <c r="A831" s="2" t="n">
        <f aca="false">COUNT(K831:Z831)/2</f>
        <v>1</v>
      </c>
      <c r="B831" s="1" t="s">
        <v>29</v>
      </c>
      <c r="C831" s="11" t="s">
        <v>21</v>
      </c>
      <c r="D831" s="12" t="s">
        <v>3158</v>
      </c>
      <c r="E831" s="6" t="s">
        <v>3322</v>
      </c>
      <c r="F831" s="1" t="s">
        <v>3323</v>
      </c>
      <c r="G831" s="1" t="s">
        <v>3324</v>
      </c>
      <c r="H831" s="1" t="s">
        <v>112</v>
      </c>
      <c r="I831" s="13" t="s">
        <v>3325</v>
      </c>
      <c r="J831" s="13" t="s">
        <v>3326</v>
      </c>
      <c r="K831" s="8" t="n">
        <v>40079</v>
      </c>
      <c r="L831" s="2" t="n">
        <v>80</v>
      </c>
    </row>
    <row r="832" customFormat="false" ht="11.25" hidden="false" customHeight="false" outlineLevel="0" collapsed="false">
      <c r="A832" s="2" t="n">
        <f aca="false">COUNT(K832:Z832)/2</f>
        <v>1</v>
      </c>
      <c r="C832" s="9" t="s">
        <v>21</v>
      </c>
      <c r="D832" s="12" t="s">
        <v>3158</v>
      </c>
      <c r="E832" s="6" t="s">
        <v>3322</v>
      </c>
      <c r="F832" s="6" t="s">
        <v>3327</v>
      </c>
      <c r="G832" s="1" t="s">
        <v>3328</v>
      </c>
      <c r="H832" s="1" t="s">
        <v>112</v>
      </c>
      <c r="I832" s="13" t="s">
        <v>3329</v>
      </c>
      <c r="J832" s="13" t="s">
        <v>86</v>
      </c>
      <c r="K832" s="8" t="n">
        <v>40090</v>
      </c>
      <c r="L832" s="2" t="n">
        <v>77</v>
      </c>
    </row>
    <row r="833" customFormat="false" ht="11.25" hidden="false" customHeight="false" outlineLevel="0" collapsed="false">
      <c r="A833" s="2" t="n">
        <f aca="false">COUNT(K833:Z833)/2</f>
        <v>6</v>
      </c>
      <c r="C833" s="1" t="s">
        <v>21</v>
      </c>
      <c r="D833" s="6" t="s">
        <v>3330</v>
      </c>
      <c r="E833" s="1" t="s">
        <v>3331</v>
      </c>
      <c r="F833" s="1" t="s">
        <v>3332</v>
      </c>
      <c r="G833" s="1" t="s">
        <v>3333</v>
      </c>
      <c r="H833" s="1" t="s">
        <v>26</v>
      </c>
      <c r="I833" s="1" t="s">
        <v>86</v>
      </c>
      <c r="J833" s="1" t="s">
        <v>3334</v>
      </c>
      <c r="K833" s="8" t="n">
        <v>39880</v>
      </c>
      <c r="L833" s="2" t="n">
        <v>80</v>
      </c>
      <c r="M833" s="8" t="n">
        <v>39714</v>
      </c>
      <c r="N833" s="2" t="n">
        <v>76</v>
      </c>
      <c r="O833" s="8" t="n">
        <v>39579</v>
      </c>
      <c r="P833" s="2" t="n">
        <v>76</v>
      </c>
      <c r="Q833" s="8" t="n">
        <v>39544</v>
      </c>
      <c r="R833" s="2" t="n">
        <v>75</v>
      </c>
      <c r="S833" s="8" t="n">
        <v>39279</v>
      </c>
      <c r="T833" s="2" t="n">
        <v>81</v>
      </c>
      <c r="U833" s="8" t="n">
        <v>39215</v>
      </c>
      <c r="V833" s="2" t="n">
        <v>81</v>
      </c>
    </row>
    <row r="834" customFormat="false" ht="11.25" hidden="false" customHeight="false" outlineLevel="0" collapsed="false">
      <c r="A834" s="2" t="n">
        <f aca="false">COUNT(K834:Z834)/2</f>
        <v>6</v>
      </c>
      <c r="B834" s="9"/>
      <c r="C834" s="11" t="s">
        <v>21</v>
      </c>
      <c r="D834" s="6" t="s">
        <v>3330</v>
      </c>
      <c r="E834" s="13" t="s">
        <v>3331</v>
      </c>
      <c r="F834" s="13" t="s">
        <v>3335</v>
      </c>
      <c r="G834" s="13" t="s">
        <v>3333</v>
      </c>
      <c r="H834" s="1" t="s">
        <v>26</v>
      </c>
      <c r="I834" s="1" t="s">
        <v>3336</v>
      </c>
      <c r="J834" s="1" t="s">
        <v>3337</v>
      </c>
      <c r="K834" s="8" t="n">
        <v>39901</v>
      </c>
      <c r="L834" s="2" t="n">
        <v>85</v>
      </c>
      <c r="M834" s="8" t="n">
        <v>39732</v>
      </c>
      <c r="N834" s="2" t="n">
        <v>58</v>
      </c>
      <c r="O834" s="8" t="n">
        <v>39599</v>
      </c>
      <c r="P834" s="2" t="n">
        <v>80</v>
      </c>
      <c r="Q834" s="8" t="n">
        <v>39529</v>
      </c>
      <c r="R834" s="2" t="n">
        <v>77</v>
      </c>
      <c r="S834" s="8" t="n">
        <v>39279</v>
      </c>
      <c r="T834" s="2" t="n">
        <v>84</v>
      </c>
      <c r="U834" s="8" t="n">
        <v>38913</v>
      </c>
      <c r="V834" s="2" t="n">
        <v>88</v>
      </c>
    </row>
    <row r="835" customFormat="false" ht="11.25" hidden="false" customHeight="false" outlineLevel="0" collapsed="false">
      <c r="A835" s="2" t="n">
        <f aca="false">COUNT(K835:Z835)/2</f>
        <v>6</v>
      </c>
      <c r="B835" s="9"/>
      <c r="C835" s="9" t="s">
        <v>21</v>
      </c>
      <c r="D835" s="6" t="s">
        <v>3330</v>
      </c>
      <c r="E835" s="7" t="s">
        <v>3331</v>
      </c>
      <c r="F835" s="1" t="s">
        <v>3338</v>
      </c>
      <c r="G835" s="1" t="s">
        <v>3333</v>
      </c>
      <c r="H835" s="1" t="s">
        <v>26</v>
      </c>
      <c r="I835" s="1" t="s">
        <v>86</v>
      </c>
      <c r="J835" s="1" t="s">
        <v>3339</v>
      </c>
      <c r="K835" s="8" t="n">
        <v>39950</v>
      </c>
      <c r="L835" s="2" t="n">
        <v>82</v>
      </c>
      <c r="M835" s="8" t="n">
        <v>39767</v>
      </c>
      <c r="N835" s="2" t="n">
        <v>79</v>
      </c>
      <c r="O835" s="8" t="n">
        <v>39627</v>
      </c>
      <c r="P835" s="2" t="n">
        <v>80</v>
      </c>
      <c r="Q835" s="8" t="n">
        <v>39529</v>
      </c>
      <c r="R835" s="2" t="n">
        <v>75</v>
      </c>
      <c r="S835" s="8" t="n">
        <v>39279</v>
      </c>
      <c r="T835" s="2" t="n">
        <v>82</v>
      </c>
      <c r="U835" s="8" t="n">
        <v>39215</v>
      </c>
      <c r="V835" s="2" t="n">
        <v>82</v>
      </c>
    </row>
    <row r="836" customFormat="false" ht="11.25" hidden="false" customHeight="false" outlineLevel="0" collapsed="false">
      <c r="A836" s="2" t="n">
        <f aca="false">COUNT(K836:Z836)/2</f>
        <v>5</v>
      </c>
      <c r="B836" s="9" t="s">
        <v>29</v>
      </c>
      <c r="D836" s="6" t="s">
        <v>3330</v>
      </c>
      <c r="E836" s="1" t="s">
        <v>3340</v>
      </c>
      <c r="F836" s="1" t="s">
        <v>3341</v>
      </c>
      <c r="G836" s="1" t="s">
        <v>1541</v>
      </c>
      <c r="H836" s="1" t="s">
        <v>32</v>
      </c>
      <c r="I836" s="1" t="s">
        <v>3342</v>
      </c>
      <c r="J836" s="1" t="s">
        <v>3343</v>
      </c>
      <c r="K836" s="8" t="n">
        <v>39893</v>
      </c>
      <c r="L836" s="2" t="n">
        <v>76</v>
      </c>
      <c r="M836" s="8" t="n">
        <v>39725</v>
      </c>
      <c r="N836" s="2" t="n">
        <v>78</v>
      </c>
      <c r="O836" s="8" t="n">
        <v>39592</v>
      </c>
      <c r="P836" s="2" t="n">
        <v>75</v>
      </c>
      <c r="Q836" s="8" t="n">
        <v>39508</v>
      </c>
      <c r="R836" s="2" t="n">
        <v>75</v>
      </c>
      <c r="S836" s="8" t="n">
        <v>39377</v>
      </c>
      <c r="T836" s="2" t="n">
        <v>78</v>
      </c>
    </row>
    <row r="837" customFormat="false" ht="11.25" hidden="false" customHeight="false" outlineLevel="0" collapsed="false">
      <c r="A837" s="2" t="n">
        <f aca="false">COUNT(K837:Z837)/2</f>
        <v>6</v>
      </c>
      <c r="B837" s="9"/>
      <c r="C837" s="9" t="s">
        <v>50</v>
      </c>
      <c r="D837" s="10" t="s">
        <v>3330</v>
      </c>
      <c r="E837" s="1" t="s">
        <v>3340</v>
      </c>
      <c r="F837" s="1" t="s">
        <v>3344</v>
      </c>
      <c r="G837" s="1" t="s">
        <v>3175</v>
      </c>
      <c r="H837" s="1" t="s">
        <v>26</v>
      </c>
      <c r="I837" s="1" t="s">
        <v>3345</v>
      </c>
      <c r="J837" s="1" t="s">
        <v>3346</v>
      </c>
      <c r="K837" s="8" t="n">
        <v>39907</v>
      </c>
      <c r="L837" s="2" t="n">
        <v>76</v>
      </c>
      <c r="M837" s="8" t="n">
        <v>39739</v>
      </c>
      <c r="N837" s="14" t="n">
        <v>77</v>
      </c>
      <c r="O837" s="8" t="n">
        <v>39600</v>
      </c>
      <c r="P837" s="2" t="n">
        <v>77</v>
      </c>
      <c r="Q837" s="8" t="n">
        <v>39450</v>
      </c>
      <c r="R837" s="2" t="n">
        <v>80</v>
      </c>
      <c r="S837" s="8" t="n">
        <v>39278</v>
      </c>
      <c r="T837" s="2" t="n">
        <v>81</v>
      </c>
      <c r="U837" s="8" t="n">
        <v>39221</v>
      </c>
      <c r="V837" s="2" t="n">
        <v>73</v>
      </c>
    </row>
    <row r="838" customFormat="false" ht="11.25" hidden="false" customHeight="false" outlineLevel="0" collapsed="false">
      <c r="A838" s="2" t="n">
        <f aca="false">COUNT(K838:Z838)/2</f>
        <v>6</v>
      </c>
      <c r="B838" s="11"/>
      <c r="C838" s="11" t="s">
        <v>21</v>
      </c>
      <c r="D838" s="12" t="s">
        <v>3330</v>
      </c>
      <c r="E838" s="1" t="s">
        <v>3340</v>
      </c>
      <c r="F838" s="6" t="s">
        <v>3347</v>
      </c>
      <c r="G838" s="1" t="s">
        <v>1529</v>
      </c>
      <c r="H838" s="1" t="s">
        <v>26</v>
      </c>
      <c r="I838" s="13" t="s">
        <v>3348</v>
      </c>
      <c r="J838" s="13" t="s">
        <v>3349</v>
      </c>
      <c r="K838" s="8" t="n">
        <v>40019</v>
      </c>
      <c r="L838" s="2" t="n">
        <v>78</v>
      </c>
      <c r="M838" s="8" t="n">
        <v>39781</v>
      </c>
      <c r="N838" s="2" t="n">
        <v>80</v>
      </c>
      <c r="O838" s="8" t="n">
        <v>39649</v>
      </c>
      <c r="P838" s="2" t="n">
        <v>81</v>
      </c>
      <c r="Q838" s="8" t="n">
        <v>39487</v>
      </c>
      <c r="R838" s="2" t="n">
        <v>80</v>
      </c>
      <c r="S838" s="8" t="n">
        <v>39312</v>
      </c>
      <c r="T838" s="2" t="n">
        <v>83</v>
      </c>
      <c r="U838" s="8" t="n">
        <v>39250</v>
      </c>
      <c r="V838" s="2" t="n">
        <v>82</v>
      </c>
    </row>
    <row r="839" customFormat="false" ht="11.25" hidden="false" customHeight="false" outlineLevel="0" collapsed="false">
      <c r="A839" s="2" t="n">
        <f aca="false">COUNT(K839:Z839)/2</f>
        <v>5</v>
      </c>
      <c r="B839" s="9"/>
      <c r="C839" s="9" t="s">
        <v>50</v>
      </c>
      <c r="D839" s="10" t="s">
        <v>3330</v>
      </c>
      <c r="E839" s="1" t="s">
        <v>3340</v>
      </c>
      <c r="F839" s="6" t="s">
        <v>3350</v>
      </c>
      <c r="G839" s="6" t="s">
        <v>3351</v>
      </c>
      <c r="H839" s="1" t="s">
        <v>112</v>
      </c>
      <c r="I839" s="1" t="s">
        <v>3352</v>
      </c>
      <c r="J839" s="1" t="s">
        <v>3353</v>
      </c>
      <c r="K839" s="8" t="n">
        <v>40069</v>
      </c>
      <c r="L839" s="2" t="n">
        <v>85</v>
      </c>
      <c r="M839" s="8" t="n">
        <v>39802</v>
      </c>
      <c r="N839" s="1" t="n">
        <v>82</v>
      </c>
      <c r="O839" s="8" t="n">
        <v>39670</v>
      </c>
      <c r="P839" s="2" t="n">
        <v>81</v>
      </c>
      <c r="Q839" s="8" t="n">
        <v>39445</v>
      </c>
      <c r="R839" s="2" t="n">
        <v>80</v>
      </c>
      <c r="S839" s="8" t="n">
        <v>39363</v>
      </c>
      <c r="T839" s="2" t="n">
        <v>85</v>
      </c>
    </row>
    <row r="840" customFormat="false" ht="11.25" hidden="false" customHeight="false" outlineLevel="0" collapsed="false">
      <c r="A840" s="2" t="n">
        <f aca="false">COUNT(K840:Z840)/2</f>
        <v>6</v>
      </c>
      <c r="B840" s="11" t="s">
        <v>29</v>
      </c>
      <c r="C840" s="11" t="s">
        <v>21</v>
      </c>
      <c r="D840" s="12" t="s">
        <v>3330</v>
      </c>
      <c r="E840" s="1" t="s">
        <v>3354</v>
      </c>
      <c r="F840" s="1" t="s">
        <v>3355</v>
      </c>
      <c r="G840" s="6" t="s">
        <v>3356</v>
      </c>
      <c r="H840" s="1" t="s">
        <v>26</v>
      </c>
      <c r="I840" s="13" t="s">
        <v>3357</v>
      </c>
      <c r="J840" s="13" t="s">
        <v>3358</v>
      </c>
      <c r="K840" s="8" t="n">
        <v>39939</v>
      </c>
      <c r="L840" s="2" t="n">
        <v>78</v>
      </c>
      <c r="M840" s="8" t="n">
        <v>39755</v>
      </c>
      <c r="N840" s="2" t="n">
        <v>80</v>
      </c>
      <c r="O840" s="8" t="n">
        <v>39614</v>
      </c>
      <c r="P840" s="2" t="n">
        <v>76</v>
      </c>
      <c r="Q840" s="8" t="n">
        <v>39544</v>
      </c>
      <c r="R840" s="2" t="n">
        <v>77</v>
      </c>
      <c r="S840" s="8" t="n">
        <v>39375</v>
      </c>
      <c r="T840" s="2" t="n">
        <v>81</v>
      </c>
      <c r="U840" s="8" t="n">
        <v>39145</v>
      </c>
      <c r="V840" s="2" t="n">
        <v>81</v>
      </c>
    </row>
    <row r="841" customFormat="false" ht="11.25" hidden="false" customHeight="false" outlineLevel="0" collapsed="false">
      <c r="A841" s="2" t="n">
        <f aca="false">COUNT(K841:Z841)/2</f>
        <v>6</v>
      </c>
      <c r="B841" s="9"/>
      <c r="C841" s="9" t="s">
        <v>21</v>
      </c>
      <c r="D841" s="6" t="s">
        <v>3330</v>
      </c>
      <c r="E841" s="7" t="s">
        <v>3354</v>
      </c>
      <c r="F841" s="6" t="s">
        <v>2860</v>
      </c>
      <c r="G841" s="6" t="s">
        <v>3356</v>
      </c>
      <c r="H841" s="1" t="s">
        <v>26</v>
      </c>
      <c r="I841" s="1" t="s">
        <v>3359</v>
      </c>
      <c r="J841" s="1" t="s">
        <v>3360</v>
      </c>
      <c r="K841" s="8" t="n">
        <v>40047</v>
      </c>
      <c r="L841" s="2" t="n">
        <v>77</v>
      </c>
      <c r="M841" s="8" t="n">
        <v>39788</v>
      </c>
      <c r="N841" s="2" t="n">
        <v>83</v>
      </c>
      <c r="O841" s="8" t="n">
        <v>39662</v>
      </c>
      <c r="P841" s="2" t="n">
        <v>79</v>
      </c>
      <c r="Q841" s="8" t="n">
        <v>39544</v>
      </c>
      <c r="R841" s="1" t="n">
        <v>82</v>
      </c>
      <c r="S841" s="8" t="n">
        <v>39375</v>
      </c>
      <c r="T841" s="2" t="n">
        <v>85</v>
      </c>
      <c r="U841" s="8" t="n">
        <v>39162</v>
      </c>
      <c r="V841" s="2" t="n">
        <v>79</v>
      </c>
    </row>
    <row r="842" customFormat="false" ht="11.25" hidden="false" customHeight="false" outlineLevel="0" collapsed="false">
      <c r="A842" s="2" t="n">
        <f aca="false">COUNT(K842:Z842)/2</f>
        <v>6</v>
      </c>
      <c r="C842" s="1" t="s">
        <v>21</v>
      </c>
      <c r="D842" s="6" t="s">
        <v>3330</v>
      </c>
      <c r="E842" s="1" t="s">
        <v>3361</v>
      </c>
      <c r="F842" s="1" t="s">
        <v>3362</v>
      </c>
      <c r="G842" s="6" t="s">
        <v>3363</v>
      </c>
      <c r="H842" s="1" t="s">
        <v>112</v>
      </c>
      <c r="I842" s="1" t="s">
        <v>3364</v>
      </c>
      <c r="J842" s="1" t="s">
        <v>3365</v>
      </c>
      <c r="K842" s="8" t="n">
        <v>39915</v>
      </c>
      <c r="L842" s="2" t="n">
        <v>80</v>
      </c>
      <c r="M842" s="8" t="n">
        <v>39746</v>
      </c>
      <c r="N842" s="2" t="n">
        <v>80</v>
      </c>
      <c r="O842" s="8" t="n">
        <v>39606</v>
      </c>
      <c r="P842" s="2" t="n">
        <v>80</v>
      </c>
      <c r="Q842" s="8" t="n">
        <v>39544</v>
      </c>
      <c r="R842" s="2" t="n">
        <v>78</v>
      </c>
      <c r="S842" s="8" t="n">
        <v>39369</v>
      </c>
      <c r="T842" s="1" t="n">
        <v>83</v>
      </c>
      <c r="U842" s="8" t="n">
        <v>39229</v>
      </c>
      <c r="V842" s="2" t="n">
        <v>80</v>
      </c>
    </row>
    <row r="843" customFormat="false" ht="11.25" hidden="false" customHeight="false" outlineLevel="0" collapsed="false">
      <c r="A843" s="2" t="n">
        <f aca="false">COUNT(K843:Z843)/2</f>
        <v>4</v>
      </c>
      <c r="B843" s="1" t="s">
        <v>56</v>
      </c>
      <c r="C843" s="1" t="s">
        <v>21</v>
      </c>
      <c r="D843" s="6" t="s">
        <v>3330</v>
      </c>
      <c r="E843" s="1" t="s">
        <v>3361</v>
      </c>
      <c r="F843" s="6" t="s">
        <v>3366</v>
      </c>
      <c r="G843" s="1" t="s">
        <v>3367</v>
      </c>
      <c r="H843" s="1" t="s">
        <v>32</v>
      </c>
      <c r="I843" s="1" t="s">
        <v>3368</v>
      </c>
      <c r="J843" s="1" t="s">
        <v>3369</v>
      </c>
      <c r="K843" s="8" t="n">
        <v>40090</v>
      </c>
      <c r="L843" s="2" t="n">
        <v>56</v>
      </c>
      <c r="M843" s="8" t="n">
        <v>39811</v>
      </c>
      <c r="N843" s="2" t="n">
        <v>68</v>
      </c>
      <c r="O843" s="8" t="n">
        <v>39320</v>
      </c>
      <c r="P843" s="2" t="n">
        <v>78</v>
      </c>
      <c r="Q843" s="8" t="n">
        <v>39263</v>
      </c>
      <c r="R843" s="2" t="n">
        <v>78</v>
      </c>
    </row>
    <row r="844" customFormat="false" ht="11.25" hidden="false" customHeight="false" outlineLevel="0" collapsed="false">
      <c r="A844" s="2" t="n">
        <f aca="false">COUNT(K844:Z844)/2</f>
        <v>7</v>
      </c>
      <c r="C844" s="1" t="s">
        <v>21</v>
      </c>
      <c r="D844" s="6" t="s">
        <v>3330</v>
      </c>
      <c r="E844" s="6" t="s">
        <v>3370</v>
      </c>
      <c r="F844" s="1" t="s">
        <v>3371</v>
      </c>
      <c r="G844" s="1" t="s">
        <v>3372</v>
      </c>
      <c r="H844" s="1" t="s">
        <v>112</v>
      </c>
      <c r="I844" s="1" t="s">
        <v>3373</v>
      </c>
      <c r="J844" s="1" t="s">
        <v>3374</v>
      </c>
      <c r="K844" s="8" t="n">
        <v>39718</v>
      </c>
      <c r="L844" s="2" t="n">
        <v>83</v>
      </c>
      <c r="M844" s="8" t="n">
        <v>39585</v>
      </c>
      <c r="N844" s="2" t="n">
        <v>79</v>
      </c>
      <c r="O844" s="8" t="n">
        <v>39460</v>
      </c>
      <c r="P844" s="2" t="n">
        <v>78</v>
      </c>
      <c r="Q844" s="8" t="n">
        <v>39326</v>
      </c>
      <c r="R844" s="2" t="n">
        <v>81</v>
      </c>
      <c r="S844" s="8" t="n">
        <v>38911</v>
      </c>
      <c r="T844" s="2" t="n">
        <v>82</v>
      </c>
      <c r="U844" s="8" t="n">
        <v>38858</v>
      </c>
      <c r="V844" s="2" t="n">
        <v>81</v>
      </c>
      <c r="W844" s="8" t="n">
        <v>38822</v>
      </c>
      <c r="X844" s="2" t="n">
        <v>80</v>
      </c>
    </row>
    <row r="845" customFormat="false" ht="11.25" hidden="false" customHeight="false" outlineLevel="0" collapsed="false">
      <c r="A845" s="2" t="n">
        <f aca="false">COUNT(K845:Z845)/2</f>
        <v>7</v>
      </c>
      <c r="B845" s="9"/>
      <c r="C845" s="9" t="s">
        <v>21</v>
      </c>
      <c r="D845" s="12" t="s">
        <v>3330</v>
      </c>
      <c r="E845" s="6" t="s">
        <v>3370</v>
      </c>
      <c r="F845" s="1" t="s">
        <v>3375</v>
      </c>
      <c r="G845" s="6" t="s">
        <v>3376</v>
      </c>
      <c r="H845" s="1" t="s">
        <v>26</v>
      </c>
      <c r="I845" s="13" t="s">
        <v>3377</v>
      </c>
      <c r="J845" s="13" t="s">
        <v>3378</v>
      </c>
      <c r="K845" s="8" t="n">
        <v>39397</v>
      </c>
      <c r="L845" s="2" t="n">
        <v>85</v>
      </c>
      <c r="M845" s="8" t="n">
        <v>39110</v>
      </c>
      <c r="N845" s="2" t="n">
        <v>88</v>
      </c>
      <c r="O845" s="8" t="n">
        <v>39053</v>
      </c>
      <c r="P845" s="1" t="n">
        <v>84</v>
      </c>
      <c r="Q845" s="8" t="n">
        <v>38963</v>
      </c>
      <c r="R845" s="1" t="n">
        <v>86</v>
      </c>
      <c r="S845" s="8" t="n">
        <v>38913</v>
      </c>
      <c r="T845" s="2" t="n">
        <v>88</v>
      </c>
      <c r="U845" s="8" t="n">
        <v>38871</v>
      </c>
      <c r="V845" s="2" t="n">
        <v>84</v>
      </c>
      <c r="W845" s="8" t="n">
        <v>38822</v>
      </c>
      <c r="X845" s="2" t="n">
        <v>82</v>
      </c>
    </row>
    <row r="846" customFormat="false" ht="11.25" hidden="false" customHeight="false" outlineLevel="0" collapsed="false">
      <c r="A846" s="2" t="n">
        <f aca="false">COUNT(K846:Z846)/2</f>
        <v>7</v>
      </c>
      <c r="B846" s="9" t="s">
        <v>29</v>
      </c>
      <c r="C846" s="1" t="s">
        <v>21</v>
      </c>
      <c r="D846" s="6" t="s">
        <v>3330</v>
      </c>
      <c r="E846" s="6" t="s">
        <v>3370</v>
      </c>
      <c r="F846" s="6" t="s">
        <v>3379</v>
      </c>
      <c r="G846" s="6" t="s">
        <v>3380</v>
      </c>
      <c r="H846" s="13" t="s">
        <v>32</v>
      </c>
      <c r="I846" s="1" t="s">
        <v>3381</v>
      </c>
      <c r="J846" s="1" t="s">
        <v>3382</v>
      </c>
      <c r="K846" s="8" t="n">
        <v>39389</v>
      </c>
      <c r="L846" s="2" t="n">
        <v>89</v>
      </c>
      <c r="M846" s="8" t="n">
        <v>39125</v>
      </c>
      <c r="N846" s="2" t="n">
        <v>88</v>
      </c>
      <c r="O846" s="8" t="n">
        <v>39053</v>
      </c>
      <c r="P846" s="2" t="n">
        <v>87</v>
      </c>
      <c r="Q846" s="8" t="n">
        <v>38983</v>
      </c>
      <c r="R846" s="2" t="n">
        <v>86</v>
      </c>
      <c r="S846" s="8" t="n">
        <v>38934</v>
      </c>
      <c r="T846" s="2" t="n">
        <v>81</v>
      </c>
      <c r="U846" s="8" t="n">
        <v>38885</v>
      </c>
      <c r="V846" s="2" t="n">
        <v>86</v>
      </c>
      <c r="W846" s="8" t="n">
        <v>38829</v>
      </c>
      <c r="X846" s="2" t="n">
        <v>82</v>
      </c>
    </row>
    <row r="847" customFormat="false" ht="11.25" hidden="false" customHeight="false" outlineLevel="0" collapsed="false">
      <c r="A847" s="2" t="n">
        <f aca="false">COUNT(K847:Z847)/2</f>
        <v>5</v>
      </c>
      <c r="B847" s="9" t="s">
        <v>29</v>
      </c>
      <c r="C847" s="9" t="s">
        <v>21</v>
      </c>
      <c r="D847" s="12" t="s">
        <v>3330</v>
      </c>
      <c r="E847" s="6" t="s">
        <v>3370</v>
      </c>
      <c r="F847" s="6" t="s">
        <v>3383</v>
      </c>
      <c r="G847" s="6" t="s">
        <v>3384</v>
      </c>
      <c r="H847" s="1" t="s">
        <v>32</v>
      </c>
      <c r="I847" s="13" t="s">
        <v>86</v>
      </c>
      <c r="J847" s="13" t="s">
        <v>3385</v>
      </c>
      <c r="K847" s="8" t="n">
        <v>39789</v>
      </c>
      <c r="L847" s="2" t="n">
        <v>83</v>
      </c>
      <c r="M847" s="8" t="n">
        <v>39663</v>
      </c>
      <c r="N847" s="2" t="n">
        <v>81</v>
      </c>
      <c r="O847" s="8" t="n">
        <v>39516</v>
      </c>
      <c r="P847" s="2" t="n">
        <v>83</v>
      </c>
      <c r="Q847" s="8" t="n">
        <v>39369</v>
      </c>
      <c r="R847" s="2" t="n">
        <v>84</v>
      </c>
      <c r="S847" s="8" t="n">
        <v>39215</v>
      </c>
      <c r="T847" s="2" t="n">
        <v>84</v>
      </c>
    </row>
    <row r="848" customFormat="false" ht="11.25" hidden="false" customHeight="false" outlineLevel="0" collapsed="false">
      <c r="A848" s="2" t="n">
        <f aca="false">COUNT(K848:Z848)/2</f>
        <v>7</v>
      </c>
      <c r="B848" s="9"/>
      <c r="C848" s="9" t="s">
        <v>21</v>
      </c>
      <c r="D848" s="10" t="s">
        <v>3330</v>
      </c>
      <c r="E848" s="6" t="s">
        <v>3386</v>
      </c>
      <c r="F848" s="1" t="s">
        <v>3387</v>
      </c>
      <c r="G848" s="6" t="s">
        <v>1464</v>
      </c>
      <c r="H848" s="1" t="s">
        <v>26</v>
      </c>
      <c r="I848" s="1" t="s">
        <v>3388</v>
      </c>
      <c r="J848" s="1" t="s">
        <v>3389</v>
      </c>
      <c r="K848" s="8" t="n">
        <v>39585</v>
      </c>
      <c r="L848" s="2" t="n">
        <v>84</v>
      </c>
      <c r="M848" s="8" t="n">
        <v>39550</v>
      </c>
      <c r="N848" s="1" t="n">
        <v>79</v>
      </c>
      <c r="O848" s="8" t="n">
        <v>39362</v>
      </c>
      <c r="P848" s="2" t="n">
        <v>85</v>
      </c>
      <c r="Q848" s="8" t="n">
        <v>39090</v>
      </c>
      <c r="R848" s="2" t="n">
        <v>85</v>
      </c>
      <c r="S848" s="8" t="n">
        <v>39080</v>
      </c>
      <c r="T848" s="2" t="n">
        <v>85</v>
      </c>
      <c r="U848" s="8" t="n">
        <v>38947</v>
      </c>
      <c r="V848" s="2" t="n">
        <v>85</v>
      </c>
      <c r="W848" s="8" t="n">
        <v>38915</v>
      </c>
      <c r="X848" s="2" t="n">
        <v>85</v>
      </c>
    </row>
    <row r="849" customFormat="false" ht="11.25" hidden="false" customHeight="false" outlineLevel="0" collapsed="false">
      <c r="A849" s="2" t="n">
        <f aca="false">COUNT(K849:Z849)/2</f>
        <v>7</v>
      </c>
      <c r="C849" s="1" t="s">
        <v>50</v>
      </c>
      <c r="D849" s="6" t="s">
        <v>3330</v>
      </c>
      <c r="E849" s="10" t="s">
        <v>3386</v>
      </c>
      <c r="F849" s="7" t="s">
        <v>1825</v>
      </c>
      <c r="G849" s="10" t="s">
        <v>3390</v>
      </c>
      <c r="H849" s="1" t="s">
        <v>32</v>
      </c>
      <c r="I849" s="1" t="s">
        <v>3391</v>
      </c>
      <c r="J849" s="1" t="s">
        <v>3392</v>
      </c>
      <c r="K849" s="8" t="n">
        <v>39418</v>
      </c>
      <c r="L849" s="2" t="n">
        <v>85</v>
      </c>
      <c r="M849" s="8" t="n">
        <v>39116</v>
      </c>
      <c r="N849" s="2" t="n">
        <v>84</v>
      </c>
      <c r="O849" s="8" t="n">
        <v>39053</v>
      </c>
      <c r="P849" s="2" t="n">
        <v>83</v>
      </c>
      <c r="Q849" s="8" t="n">
        <v>38976</v>
      </c>
      <c r="R849" s="2" t="n">
        <v>82</v>
      </c>
      <c r="S849" s="8" t="n">
        <v>38878</v>
      </c>
      <c r="T849" s="2" t="n">
        <v>77</v>
      </c>
      <c r="U849" s="8" t="n">
        <v>38801</v>
      </c>
      <c r="V849" s="2" t="n">
        <v>77</v>
      </c>
      <c r="W849" s="8" t="n">
        <v>38753</v>
      </c>
      <c r="X849" s="2" t="n">
        <v>75</v>
      </c>
    </row>
    <row r="850" customFormat="false" ht="11.25" hidden="false" customHeight="false" outlineLevel="0" collapsed="false">
      <c r="A850" s="2" t="n">
        <f aca="false">COUNT(K850:Z850)/2</f>
        <v>7</v>
      </c>
      <c r="C850" s="1" t="s">
        <v>21</v>
      </c>
      <c r="D850" s="6" t="s">
        <v>3330</v>
      </c>
      <c r="E850" s="6" t="s">
        <v>3393</v>
      </c>
      <c r="F850" s="6" t="s">
        <v>3393</v>
      </c>
      <c r="G850" s="6" t="s">
        <v>3394</v>
      </c>
      <c r="H850" s="1" t="s">
        <v>26</v>
      </c>
      <c r="I850" s="1" t="s">
        <v>3395</v>
      </c>
      <c r="J850" s="1" t="s">
        <v>3396</v>
      </c>
      <c r="K850" s="8" t="n">
        <v>39355</v>
      </c>
      <c r="L850" s="2" t="n">
        <v>86</v>
      </c>
      <c r="M850" s="8" t="n">
        <v>39125</v>
      </c>
      <c r="N850" s="1" t="n">
        <v>85</v>
      </c>
      <c r="O850" s="8" t="n">
        <v>39053</v>
      </c>
      <c r="P850" s="2" t="n">
        <v>85</v>
      </c>
      <c r="Q850" s="8" t="n">
        <v>38983</v>
      </c>
      <c r="R850" s="2" t="n">
        <v>86</v>
      </c>
      <c r="S850" s="8" t="n">
        <v>38885</v>
      </c>
      <c r="T850" s="2" t="n">
        <v>85</v>
      </c>
      <c r="U850" s="8" t="n">
        <v>38802</v>
      </c>
      <c r="V850" s="2" t="n">
        <v>84</v>
      </c>
      <c r="W850" s="8" t="n">
        <v>38745</v>
      </c>
      <c r="X850" s="2" t="n">
        <v>84</v>
      </c>
    </row>
    <row r="851" customFormat="false" ht="11.25" hidden="false" customHeight="false" outlineLevel="0" collapsed="false">
      <c r="A851" s="2" t="n">
        <f aca="false">COUNT(K851:Z851)/2</f>
        <v>6</v>
      </c>
      <c r="C851" s="9" t="s">
        <v>21</v>
      </c>
      <c r="D851" s="10" t="s">
        <v>3330</v>
      </c>
      <c r="E851" s="6" t="s">
        <v>3393</v>
      </c>
      <c r="F851" s="6" t="s">
        <v>3397</v>
      </c>
      <c r="G851" s="6" t="s">
        <v>3394</v>
      </c>
      <c r="H851" s="1" t="s">
        <v>26</v>
      </c>
      <c r="I851" s="13" t="s">
        <v>3398</v>
      </c>
      <c r="J851" s="13" t="s">
        <v>3399</v>
      </c>
      <c r="K851" s="8" t="n">
        <v>40019</v>
      </c>
      <c r="L851" s="2" t="n">
        <v>84</v>
      </c>
      <c r="M851" s="8" t="n">
        <v>39781</v>
      </c>
      <c r="N851" s="2" t="n">
        <v>87</v>
      </c>
      <c r="O851" s="8" t="n">
        <v>39649</v>
      </c>
      <c r="P851" s="2" t="n">
        <v>89</v>
      </c>
      <c r="Q851" s="8" t="n">
        <v>39453</v>
      </c>
      <c r="R851" s="2" t="n">
        <v>78</v>
      </c>
      <c r="S851" s="8" t="n">
        <v>39355</v>
      </c>
      <c r="T851" s="2" t="n">
        <v>88</v>
      </c>
      <c r="U851" s="8" t="n">
        <v>39250</v>
      </c>
      <c r="V851" s="2" t="n">
        <v>87</v>
      </c>
    </row>
    <row r="852" customFormat="false" ht="11.25" hidden="false" customHeight="false" outlineLevel="0" collapsed="false">
      <c r="A852" s="2" t="n">
        <f aca="false">COUNT(K852:Z852)/2</f>
        <v>6</v>
      </c>
      <c r="C852" s="9" t="s">
        <v>50</v>
      </c>
      <c r="D852" s="10" t="s">
        <v>3330</v>
      </c>
      <c r="E852" s="6" t="s">
        <v>3393</v>
      </c>
      <c r="F852" s="6" t="s">
        <v>3400</v>
      </c>
      <c r="G852" s="6" t="s">
        <v>3401</v>
      </c>
      <c r="H852" s="1" t="s">
        <v>26</v>
      </c>
      <c r="I852" s="13" t="s">
        <v>3402</v>
      </c>
      <c r="J852" s="13" t="s">
        <v>3403</v>
      </c>
      <c r="K852" s="8" t="n">
        <v>40041</v>
      </c>
      <c r="L852" s="2" t="n">
        <v>85</v>
      </c>
      <c r="M852" s="8" t="n">
        <v>39786</v>
      </c>
      <c r="N852" s="1" t="n">
        <v>85</v>
      </c>
      <c r="O852" s="8" t="n">
        <v>39652</v>
      </c>
      <c r="P852" s="1" t="n">
        <v>93</v>
      </c>
      <c r="Q852" s="8" t="n">
        <v>39515</v>
      </c>
      <c r="R852" s="2" t="n">
        <v>81</v>
      </c>
      <c r="S852" s="8" t="n">
        <v>39417</v>
      </c>
      <c r="T852" s="2" t="n">
        <v>86</v>
      </c>
      <c r="U852" s="8" t="n">
        <v>39256</v>
      </c>
      <c r="V852" s="2" t="n">
        <v>86</v>
      </c>
    </row>
    <row r="853" customFormat="false" ht="11.25" hidden="false" customHeight="false" outlineLevel="0" collapsed="false">
      <c r="A853" s="2" t="n">
        <f aca="false">COUNT(K853:Z853)/2</f>
        <v>6</v>
      </c>
      <c r="C853" s="1" t="s">
        <v>21</v>
      </c>
      <c r="D853" s="6" t="s">
        <v>3330</v>
      </c>
      <c r="E853" s="12" t="s">
        <v>3393</v>
      </c>
      <c r="F853" s="12" t="s">
        <v>3404</v>
      </c>
      <c r="G853" s="12" t="s">
        <v>3394</v>
      </c>
      <c r="H853" s="1" t="s">
        <v>26</v>
      </c>
      <c r="I853" s="1" t="s">
        <v>3405</v>
      </c>
      <c r="J853" s="1" t="s">
        <v>3406</v>
      </c>
      <c r="K853" s="8" t="n">
        <v>40061</v>
      </c>
      <c r="L853" s="1" t="n">
        <v>79</v>
      </c>
      <c r="M853" s="8" t="n">
        <v>39795</v>
      </c>
      <c r="N853" s="2" t="n">
        <v>88</v>
      </c>
      <c r="O853" s="8" t="n">
        <v>39669</v>
      </c>
      <c r="P853" s="2" t="n">
        <v>87</v>
      </c>
      <c r="Q853" s="8" t="n">
        <v>39453</v>
      </c>
      <c r="R853" s="2" t="n">
        <v>82</v>
      </c>
      <c r="S853" s="8" t="n">
        <v>39355</v>
      </c>
      <c r="T853" s="2" t="n">
        <v>86</v>
      </c>
      <c r="U853" s="8" t="n">
        <v>39228</v>
      </c>
      <c r="V853" s="2" t="n">
        <v>85</v>
      </c>
    </row>
    <row r="854" customFormat="false" ht="11.25" hidden="false" customHeight="false" outlineLevel="0" collapsed="false">
      <c r="A854" s="2" t="n">
        <f aca="false">COUNT(K854:Z854)/2</f>
        <v>6</v>
      </c>
      <c r="B854" s="9"/>
      <c r="C854" s="1" t="s">
        <v>21</v>
      </c>
      <c r="D854" s="10" t="s">
        <v>3330</v>
      </c>
      <c r="E854" s="6" t="s">
        <v>3393</v>
      </c>
      <c r="F854" s="6" t="s">
        <v>3407</v>
      </c>
      <c r="G854" s="6" t="s">
        <v>3394</v>
      </c>
      <c r="H854" s="1" t="s">
        <v>26</v>
      </c>
      <c r="I854" s="1" t="s">
        <v>3408</v>
      </c>
      <c r="J854" s="1" t="s">
        <v>3409</v>
      </c>
      <c r="K854" s="8" t="n">
        <v>40075</v>
      </c>
      <c r="L854" s="2" t="n">
        <v>76</v>
      </c>
      <c r="M854" s="8" t="n">
        <v>39803</v>
      </c>
      <c r="N854" s="2" t="n">
        <v>90</v>
      </c>
      <c r="O854" s="8" t="n">
        <v>39683</v>
      </c>
      <c r="P854" s="2" t="n">
        <v>87</v>
      </c>
      <c r="Q854" s="8" t="n">
        <v>39459</v>
      </c>
      <c r="R854" s="2" t="n">
        <v>89</v>
      </c>
      <c r="S854" s="8" t="n">
        <v>39355</v>
      </c>
      <c r="T854" s="2" t="n">
        <v>87</v>
      </c>
      <c r="U854" s="8" t="n">
        <v>39228</v>
      </c>
      <c r="V854" s="2" t="n">
        <v>87</v>
      </c>
    </row>
    <row r="855" customFormat="false" ht="11.25" hidden="false" customHeight="false" outlineLevel="0" collapsed="false">
      <c r="A855" s="2" t="n">
        <f aca="false">COUNT(K855:Z855)/2</f>
        <v>6</v>
      </c>
      <c r="B855" s="11"/>
      <c r="C855" s="9" t="s">
        <v>50</v>
      </c>
      <c r="D855" s="12" t="s">
        <v>3330</v>
      </c>
      <c r="E855" s="6" t="s">
        <v>3393</v>
      </c>
      <c r="F855" s="6" t="s">
        <v>3410</v>
      </c>
      <c r="G855" s="6" t="s">
        <v>3401</v>
      </c>
      <c r="H855" s="1" t="s">
        <v>26</v>
      </c>
      <c r="I855" s="13" t="s">
        <v>3411</v>
      </c>
      <c r="J855" s="13" t="s">
        <v>3412</v>
      </c>
      <c r="K855" s="8" t="n">
        <v>40076</v>
      </c>
      <c r="L855" s="2" t="n">
        <v>72</v>
      </c>
      <c r="M855" s="8" t="n">
        <v>39803</v>
      </c>
      <c r="N855" s="2" t="n">
        <v>82</v>
      </c>
      <c r="O855" s="8" t="n">
        <v>39683</v>
      </c>
      <c r="P855" s="2" t="n">
        <v>81</v>
      </c>
      <c r="Q855" s="8" t="n">
        <v>39515</v>
      </c>
      <c r="R855" s="2" t="n">
        <v>80</v>
      </c>
      <c r="S855" s="8" t="n">
        <v>39417</v>
      </c>
      <c r="T855" s="2" t="n">
        <v>86</v>
      </c>
      <c r="U855" s="8" t="n">
        <v>39228</v>
      </c>
      <c r="V855" s="2" t="n">
        <v>83</v>
      </c>
    </row>
    <row r="856" customFormat="false" ht="11.25" hidden="false" customHeight="false" outlineLevel="0" collapsed="false">
      <c r="A856" s="2" t="n">
        <f aca="false">COUNT(K856:Z856)/2</f>
        <v>6</v>
      </c>
      <c r="B856" s="9"/>
      <c r="C856" s="11" t="s">
        <v>21</v>
      </c>
      <c r="D856" s="12" t="s">
        <v>3330</v>
      </c>
      <c r="E856" s="6" t="s">
        <v>3393</v>
      </c>
      <c r="F856" s="6" t="s">
        <v>3413</v>
      </c>
      <c r="G856" s="6" t="s">
        <v>3394</v>
      </c>
      <c r="H856" s="1" t="s">
        <v>26</v>
      </c>
      <c r="I856" s="13" t="s">
        <v>3414</v>
      </c>
      <c r="J856" s="13" t="s">
        <v>3415</v>
      </c>
      <c r="K856" s="8" t="n">
        <v>40082</v>
      </c>
      <c r="L856" s="2" t="n">
        <v>75</v>
      </c>
      <c r="M856" s="8" t="n">
        <v>39810</v>
      </c>
      <c r="N856" s="2" t="n">
        <v>83</v>
      </c>
      <c r="O856" s="8" t="n">
        <v>39691</v>
      </c>
      <c r="P856" s="14" t="n">
        <v>83</v>
      </c>
      <c r="Q856" s="8" t="n">
        <v>39453</v>
      </c>
      <c r="R856" s="2" t="n">
        <v>81</v>
      </c>
      <c r="S856" s="8" t="n">
        <v>39355</v>
      </c>
      <c r="T856" s="2" t="n">
        <v>84</v>
      </c>
      <c r="U856" s="8" t="n">
        <v>39228</v>
      </c>
      <c r="V856" s="2" t="n">
        <v>83</v>
      </c>
    </row>
    <row r="857" customFormat="false" ht="11.25" hidden="false" customHeight="false" outlineLevel="0" collapsed="false">
      <c r="A857" s="2" t="n">
        <f aca="false">COUNT(K857:Z857)/2</f>
        <v>6</v>
      </c>
      <c r="B857" s="9"/>
      <c r="C857" s="9" t="s">
        <v>21</v>
      </c>
      <c r="D857" s="10" t="s">
        <v>3330</v>
      </c>
      <c r="E857" s="6" t="s">
        <v>3393</v>
      </c>
      <c r="F857" s="6" t="s">
        <v>3416</v>
      </c>
      <c r="G857" s="6" t="s">
        <v>3394</v>
      </c>
      <c r="H857" s="1" t="s">
        <v>26</v>
      </c>
      <c r="I857" s="1" t="s">
        <v>3417</v>
      </c>
      <c r="J857" s="1" t="s">
        <v>3418</v>
      </c>
      <c r="K857" s="8" t="n">
        <v>40090</v>
      </c>
      <c r="L857" s="2" t="n">
        <v>77</v>
      </c>
      <c r="M857" s="8" t="n">
        <v>39811</v>
      </c>
      <c r="N857" s="2" t="n">
        <v>84</v>
      </c>
      <c r="O857" s="8" t="n">
        <v>39692</v>
      </c>
      <c r="P857" s="2" t="n">
        <v>71</v>
      </c>
      <c r="Q857" s="8" t="n">
        <v>39453</v>
      </c>
      <c r="R857" s="2" t="n">
        <v>79</v>
      </c>
      <c r="S857" s="8" t="n">
        <v>39355</v>
      </c>
      <c r="T857" s="2" t="n">
        <v>88</v>
      </c>
      <c r="U857" s="8" t="n">
        <v>39228</v>
      </c>
      <c r="V857" s="2" t="n">
        <v>84</v>
      </c>
    </row>
    <row r="858" customFormat="false" ht="11.25" hidden="false" customHeight="false" outlineLevel="0" collapsed="false">
      <c r="A858" s="2" t="n">
        <f aca="false">COUNT(K858:Z858)/2</f>
        <v>1</v>
      </c>
      <c r="B858" s="1" t="s">
        <v>29</v>
      </c>
      <c r="C858" s="1" t="s">
        <v>21</v>
      </c>
      <c r="D858" s="6" t="s">
        <v>3330</v>
      </c>
      <c r="E858" s="6" t="s">
        <v>3419</v>
      </c>
      <c r="F858" s="6" t="s">
        <v>3420</v>
      </c>
      <c r="G858" s="6" t="s">
        <v>3421</v>
      </c>
      <c r="H858" s="1" t="s">
        <v>32</v>
      </c>
      <c r="I858" s="1" t="s">
        <v>3422</v>
      </c>
      <c r="J858" s="1" t="s">
        <v>3423</v>
      </c>
      <c r="K858" s="8" t="n">
        <v>40006</v>
      </c>
      <c r="L858" s="2" t="n">
        <v>68</v>
      </c>
    </row>
    <row r="859" customFormat="false" ht="11.25" hidden="false" customHeight="false" outlineLevel="0" collapsed="false">
      <c r="A859" s="2" t="n">
        <f aca="false">COUNT(K859:Z859)/2</f>
        <v>5</v>
      </c>
      <c r="B859" s="9"/>
      <c r="C859" s="9" t="s">
        <v>21</v>
      </c>
      <c r="D859" s="10" t="s">
        <v>3330</v>
      </c>
      <c r="E859" s="6" t="s">
        <v>3424</v>
      </c>
      <c r="F859" s="6" t="s">
        <v>3425</v>
      </c>
      <c r="G859" s="6" t="s">
        <v>3426</v>
      </c>
      <c r="H859" s="1" t="s">
        <v>26</v>
      </c>
      <c r="I859" s="1" t="s">
        <v>3427</v>
      </c>
      <c r="J859" s="1" t="s">
        <v>3428</v>
      </c>
      <c r="K859" s="8" t="n">
        <v>39858</v>
      </c>
      <c r="L859" s="1" t="n">
        <v>86</v>
      </c>
      <c r="M859" s="8" t="n">
        <v>39705</v>
      </c>
      <c r="N859" s="2" t="n">
        <v>78</v>
      </c>
      <c r="O859" s="8" t="n">
        <v>39478</v>
      </c>
      <c r="P859" s="2" t="n">
        <v>73</v>
      </c>
      <c r="Q859" s="8" t="n">
        <v>39403</v>
      </c>
      <c r="R859" s="1" t="n">
        <v>79</v>
      </c>
      <c r="S859" s="8" t="n">
        <v>39228</v>
      </c>
      <c r="T859" s="2" t="n">
        <v>80</v>
      </c>
    </row>
    <row r="860" customFormat="false" ht="11.25" hidden="false" customHeight="false" outlineLevel="0" collapsed="false">
      <c r="A860" s="2" t="n">
        <f aca="false">COUNT(K860:Z860)/2</f>
        <v>2</v>
      </c>
      <c r="B860" s="11"/>
      <c r="C860" s="9" t="s">
        <v>50</v>
      </c>
      <c r="D860" s="12" t="s">
        <v>3330</v>
      </c>
      <c r="E860" s="6" t="s">
        <v>3429</v>
      </c>
      <c r="F860" s="6" t="s">
        <v>3430</v>
      </c>
      <c r="G860" s="6" t="s">
        <v>3431</v>
      </c>
      <c r="H860" s="1" t="s">
        <v>26</v>
      </c>
      <c r="I860" s="13" t="s">
        <v>3432</v>
      </c>
      <c r="J860" s="13" t="s">
        <v>3433</v>
      </c>
      <c r="K860" s="8" t="n">
        <v>40103</v>
      </c>
      <c r="L860" s="2" t="n">
        <v>73</v>
      </c>
      <c r="M860" s="8" t="n">
        <v>39823</v>
      </c>
      <c r="N860" s="2" t="n">
        <v>81</v>
      </c>
      <c r="O860" s="8"/>
      <c r="P860" s="2"/>
      <c r="Q860" s="8"/>
      <c r="R860" s="2"/>
      <c r="S860" s="8"/>
      <c r="T860" s="2"/>
      <c r="U860" s="8"/>
      <c r="V860" s="2"/>
      <c r="W860" s="8"/>
      <c r="X860" s="2"/>
    </row>
    <row r="861" customFormat="false" ht="11.25" hidden="false" customHeight="false" outlineLevel="0" collapsed="false">
      <c r="A861" s="2" t="n">
        <f aca="false">COUNT(K861:Z861)/2</f>
        <v>6</v>
      </c>
      <c r="B861" s="9"/>
      <c r="C861" s="1" t="s">
        <v>21</v>
      </c>
      <c r="D861" s="10" t="s">
        <v>3330</v>
      </c>
      <c r="E861" s="6" t="s">
        <v>3434</v>
      </c>
      <c r="F861" s="1" t="s">
        <v>3435</v>
      </c>
      <c r="G861" s="6" t="s">
        <v>3436</v>
      </c>
      <c r="H861" s="1" t="s">
        <v>26</v>
      </c>
      <c r="I861" s="1" t="s">
        <v>3437</v>
      </c>
      <c r="J861" s="1" t="s">
        <v>3438</v>
      </c>
      <c r="K861" s="8" t="n">
        <v>39872</v>
      </c>
      <c r="L861" s="2" t="n">
        <v>83</v>
      </c>
      <c r="M861" s="8" t="n">
        <v>39712</v>
      </c>
      <c r="N861" s="2" t="n">
        <v>79</v>
      </c>
      <c r="O861" s="8" t="n">
        <v>39574</v>
      </c>
      <c r="P861" s="2" t="n">
        <v>82</v>
      </c>
      <c r="Q861" s="8" t="n">
        <v>39527</v>
      </c>
      <c r="R861" s="2" t="n">
        <v>83</v>
      </c>
      <c r="S861" s="8" t="n">
        <v>39361</v>
      </c>
      <c r="T861" s="2" t="n">
        <v>87</v>
      </c>
      <c r="U861" s="8" t="n">
        <v>39228</v>
      </c>
      <c r="V861" s="2" t="n">
        <v>83</v>
      </c>
    </row>
    <row r="862" customFormat="false" ht="11.25" hidden="false" customHeight="false" outlineLevel="0" collapsed="false">
      <c r="A862" s="2" t="n">
        <f aca="false">COUNT(K862:Z862)/2</f>
        <v>7</v>
      </c>
      <c r="C862" s="1" t="s">
        <v>21</v>
      </c>
      <c r="D862" s="6" t="s">
        <v>3330</v>
      </c>
      <c r="E862" s="6" t="s">
        <v>3434</v>
      </c>
      <c r="F862" s="1" t="s">
        <v>3439</v>
      </c>
      <c r="G862" s="6" t="s">
        <v>3440</v>
      </c>
      <c r="H862" s="1" t="s">
        <v>26</v>
      </c>
      <c r="I862" s="1" t="s">
        <v>3441</v>
      </c>
      <c r="J862" s="1" t="s">
        <v>3442</v>
      </c>
      <c r="K862" s="8" t="n">
        <v>39425</v>
      </c>
      <c r="L862" s="2" t="n">
        <v>79</v>
      </c>
      <c r="M862" s="8" t="n">
        <v>39110</v>
      </c>
      <c r="N862" s="2" t="n">
        <v>89</v>
      </c>
      <c r="O862" s="8" t="n">
        <v>39053</v>
      </c>
      <c r="P862" s="2" t="n">
        <v>87</v>
      </c>
      <c r="Q862" s="8" t="n">
        <v>38969</v>
      </c>
      <c r="R862" s="2" t="n">
        <v>87</v>
      </c>
      <c r="S862" s="8" t="n">
        <v>38871</v>
      </c>
      <c r="T862" s="2" t="n">
        <v>85</v>
      </c>
      <c r="U862" s="8" t="n">
        <v>38843</v>
      </c>
      <c r="V862" s="2" t="n">
        <v>81</v>
      </c>
      <c r="W862" s="8" t="n">
        <v>38753</v>
      </c>
      <c r="X862" s="2" t="n">
        <v>86</v>
      </c>
    </row>
    <row r="863" customFormat="false" ht="11.25" hidden="false" customHeight="false" outlineLevel="0" collapsed="false">
      <c r="A863" s="2" t="n">
        <f aca="false">COUNT(K863:Z863)/2</f>
        <v>6</v>
      </c>
      <c r="B863" s="9"/>
      <c r="C863" s="1" t="s">
        <v>21</v>
      </c>
      <c r="D863" s="10" t="s">
        <v>3330</v>
      </c>
      <c r="E863" s="6" t="s">
        <v>3434</v>
      </c>
      <c r="F863" s="6" t="s">
        <v>3443</v>
      </c>
      <c r="G863" s="6" t="s">
        <v>3436</v>
      </c>
      <c r="H863" s="1" t="s">
        <v>26</v>
      </c>
      <c r="I863" s="1" t="s">
        <v>3444</v>
      </c>
      <c r="J863" s="1" t="s">
        <v>3445</v>
      </c>
      <c r="K863" s="8" t="n">
        <v>39992</v>
      </c>
      <c r="L863" s="2" t="n">
        <v>81</v>
      </c>
      <c r="M863" s="8" t="n">
        <v>39768</v>
      </c>
      <c r="N863" s="2" t="n">
        <v>66</v>
      </c>
      <c r="O863" s="8" t="n">
        <v>39628</v>
      </c>
      <c r="P863" s="2" t="n">
        <v>79</v>
      </c>
      <c r="Q863" s="8" t="n">
        <v>39543</v>
      </c>
      <c r="R863" s="2" t="n">
        <v>81</v>
      </c>
      <c r="S863" s="8" t="n">
        <v>39361</v>
      </c>
      <c r="T863" s="2" t="n">
        <v>86</v>
      </c>
      <c r="U863" s="8" t="n">
        <v>39228</v>
      </c>
      <c r="V863" s="2" t="n">
        <v>84</v>
      </c>
    </row>
    <row r="864" customFormat="false" ht="11.25" hidden="false" customHeight="false" outlineLevel="0" collapsed="false">
      <c r="A864" s="2" t="n">
        <f aca="false">COUNT(K864:Z864)/2</f>
        <v>6</v>
      </c>
      <c r="B864" s="9"/>
      <c r="C864" s="9" t="s">
        <v>21</v>
      </c>
      <c r="D864" s="12" t="s">
        <v>3330</v>
      </c>
      <c r="E864" s="6" t="s">
        <v>3434</v>
      </c>
      <c r="F864" s="6" t="s">
        <v>3446</v>
      </c>
      <c r="G864" s="6" t="s">
        <v>3447</v>
      </c>
      <c r="H864" s="1" t="s">
        <v>112</v>
      </c>
      <c r="I864" s="13" t="s">
        <v>3448</v>
      </c>
      <c r="J864" s="13" t="s">
        <v>3449</v>
      </c>
      <c r="K864" s="8" t="n">
        <v>40075</v>
      </c>
      <c r="L864" s="2" t="n">
        <v>73</v>
      </c>
      <c r="M864" s="8" t="n">
        <v>39803</v>
      </c>
      <c r="N864" s="2" t="n">
        <v>76</v>
      </c>
      <c r="O864" s="8" t="n">
        <v>39678</v>
      </c>
      <c r="P864" s="2" t="n">
        <v>80</v>
      </c>
      <c r="Q864" s="8" t="n">
        <v>39459</v>
      </c>
      <c r="R864" s="2" t="n">
        <v>75</v>
      </c>
      <c r="S864" s="8" t="n">
        <v>39397</v>
      </c>
      <c r="T864" s="1" t="n">
        <v>80</v>
      </c>
      <c r="U864" s="8" t="n">
        <v>39166</v>
      </c>
      <c r="V864" s="2" t="n">
        <v>82</v>
      </c>
    </row>
    <row r="865" customFormat="false" ht="11.25" hidden="false" customHeight="false" outlineLevel="0" collapsed="false">
      <c r="A865" s="2" t="n">
        <f aca="false">COUNT(K865:Z865)/2</f>
        <v>7</v>
      </c>
      <c r="B865" s="1" t="s">
        <v>29</v>
      </c>
      <c r="C865" s="1" t="s">
        <v>50</v>
      </c>
      <c r="D865" s="6" t="s">
        <v>3330</v>
      </c>
      <c r="E865" s="6" t="s">
        <v>3434</v>
      </c>
      <c r="F865" s="6" t="s">
        <v>3450</v>
      </c>
      <c r="G865" s="1" t="s">
        <v>3451</v>
      </c>
      <c r="H865" s="1" t="s">
        <v>32</v>
      </c>
      <c r="I865" s="1" t="s">
        <v>3452</v>
      </c>
      <c r="J865" s="1" t="s">
        <v>3453</v>
      </c>
      <c r="K865" s="8" t="n">
        <v>39855</v>
      </c>
      <c r="L865" s="2" t="n">
        <v>83</v>
      </c>
      <c r="M865" s="8" t="n">
        <v>39704</v>
      </c>
      <c r="N865" s="2" t="n">
        <v>83</v>
      </c>
      <c r="O865" s="8" t="n">
        <v>39431</v>
      </c>
      <c r="P865" s="2" t="n">
        <v>82</v>
      </c>
      <c r="Q865" s="8" t="n">
        <v>39018</v>
      </c>
      <c r="R865" s="2" t="n">
        <v>87</v>
      </c>
      <c r="S865" s="8" t="n">
        <v>38946</v>
      </c>
      <c r="T865" s="1" t="n">
        <v>86</v>
      </c>
      <c r="U865" s="8" t="n">
        <v>38906</v>
      </c>
      <c r="V865" s="2" t="n">
        <v>86</v>
      </c>
      <c r="W865" s="8" t="n">
        <v>38840</v>
      </c>
      <c r="X865" s="2" t="n">
        <v>84</v>
      </c>
    </row>
    <row r="866" customFormat="false" ht="11.25" hidden="false" customHeight="false" outlineLevel="0" collapsed="false">
      <c r="A866" s="2" t="n">
        <f aca="false">COUNT(K866:Z866)/2</f>
        <v>6</v>
      </c>
      <c r="B866" s="11"/>
      <c r="C866" s="11" t="s">
        <v>21</v>
      </c>
      <c r="D866" s="12" t="s">
        <v>3330</v>
      </c>
      <c r="E866" s="6" t="s">
        <v>3454</v>
      </c>
      <c r="F866" s="1" t="s">
        <v>3455</v>
      </c>
      <c r="G866" s="6" t="s">
        <v>3440</v>
      </c>
      <c r="H866" s="1" t="s">
        <v>112</v>
      </c>
      <c r="I866" s="13" t="s">
        <v>86</v>
      </c>
      <c r="J866" s="13" t="s">
        <v>3456</v>
      </c>
      <c r="K866" s="8" t="n">
        <v>39880</v>
      </c>
      <c r="L866" s="2" t="n">
        <v>80</v>
      </c>
      <c r="M866" s="8" t="n">
        <v>39718</v>
      </c>
      <c r="N866" s="1" t="n">
        <v>77</v>
      </c>
      <c r="O866" s="8" t="n">
        <v>39585</v>
      </c>
      <c r="P866" s="2" t="n">
        <v>79</v>
      </c>
      <c r="Q866" s="8" t="n">
        <v>39543</v>
      </c>
      <c r="R866" s="2" t="n">
        <v>79</v>
      </c>
      <c r="S866" s="8" t="n">
        <v>39403</v>
      </c>
      <c r="T866" s="2" t="n">
        <v>81</v>
      </c>
      <c r="U866" s="8" t="n">
        <v>39215</v>
      </c>
      <c r="V866" s="1" t="n">
        <v>83</v>
      </c>
    </row>
    <row r="867" customFormat="false" ht="11.25" hidden="false" customHeight="false" outlineLevel="0" collapsed="false">
      <c r="A867" s="2" t="n">
        <f aca="false">COUNT(K867:Z867)/2</f>
        <v>3</v>
      </c>
      <c r="B867" s="9" t="s">
        <v>29</v>
      </c>
      <c r="C867" s="9" t="s">
        <v>21</v>
      </c>
      <c r="D867" s="12" t="s">
        <v>3330</v>
      </c>
      <c r="E867" s="6" t="s">
        <v>3457</v>
      </c>
      <c r="F867" s="1" t="s">
        <v>3458</v>
      </c>
      <c r="G867" s="6" t="s">
        <v>1501</v>
      </c>
      <c r="H867" s="1" t="s">
        <v>32</v>
      </c>
      <c r="I867" s="13" t="s">
        <v>3459</v>
      </c>
      <c r="J867" s="13" t="s">
        <v>3460</v>
      </c>
      <c r="K867" s="8" t="n">
        <v>39872</v>
      </c>
      <c r="L867" s="2" t="n">
        <v>82</v>
      </c>
      <c r="M867" s="8" t="n">
        <v>39712</v>
      </c>
      <c r="N867" s="2" t="n">
        <v>77</v>
      </c>
      <c r="O867" s="8" t="n">
        <v>39574</v>
      </c>
      <c r="P867" s="2" t="n">
        <v>80</v>
      </c>
    </row>
    <row r="868" customFormat="false" ht="11.25" hidden="false" customHeight="false" outlineLevel="0" collapsed="false">
      <c r="A868" s="2" t="n">
        <f aca="false">COUNT(K868:Z868)/2</f>
        <v>4</v>
      </c>
      <c r="C868" s="11" t="s">
        <v>21</v>
      </c>
      <c r="D868" s="12" t="s">
        <v>3330</v>
      </c>
      <c r="E868" s="6" t="s">
        <v>3457</v>
      </c>
      <c r="F868" s="6" t="s">
        <v>3461</v>
      </c>
      <c r="G868" s="1" t="s">
        <v>3462</v>
      </c>
      <c r="H868" s="1" t="s">
        <v>32</v>
      </c>
      <c r="I868" s="13" t="s">
        <v>3463</v>
      </c>
      <c r="J868" s="13" t="s">
        <v>3464</v>
      </c>
      <c r="K868" s="8" t="n">
        <v>40047</v>
      </c>
      <c r="L868" s="2" t="n">
        <v>85</v>
      </c>
      <c r="M868" s="8" t="n">
        <v>39788</v>
      </c>
      <c r="N868" s="2" t="n">
        <v>76</v>
      </c>
      <c r="O868" s="8" t="n">
        <v>39656</v>
      </c>
      <c r="P868" s="2" t="n">
        <v>76</v>
      </c>
      <c r="Q868" s="8" t="n">
        <v>39567</v>
      </c>
      <c r="R868" s="2" t="n">
        <v>75</v>
      </c>
    </row>
    <row r="869" customFormat="false" ht="11.25" hidden="false" customHeight="false" outlineLevel="0" collapsed="false">
      <c r="A869" s="2" t="n">
        <f aca="false">COUNT(K869:Z869)/2</f>
        <v>1</v>
      </c>
      <c r="C869" s="1" t="s">
        <v>21</v>
      </c>
      <c r="D869" s="6" t="s">
        <v>3330</v>
      </c>
      <c r="E869" s="6" t="s">
        <v>3465</v>
      </c>
      <c r="F869" s="6" t="s">
        <v>3466</v>
      </c>
      <c r="G869" s="6" t="s">
        <v>3467</v>
      </c>
      <c r="H869" s="1" t="s">
        <v>26</v>
      </c>
      <c r="I869" s="1" t="s">
        <v>3468</v>
      </c>
      <c r="J869" s="1" t="s">
        <v>86</v>
      </c>
      <c r="K869" s="8" t="n">
        <v>40054</v>
      </c>
      <c r="L869" s="2" t="n">
        <v>78</v>
      </c>
    </row>
    <row r="870" customFormat="false" ht="11.25" hidden="false" customHeight="false" outlineLevel="0" collapsed="false">
      <c r="A870" s="2" t="n">
        <f aca="false">COUNT(K870:Z870)/2</f>
        <v>5</v>
      </c>
      <c r="C870" s="11" t="s">
        <v>21</v>
      </c>
      <c r="D870" s="12" t="s">
        <v>3330</v>
      </c>
      <c r="E870" s="6" t="s">
        <v>3469</v>
      </c>
      <c r="F870" s="1" t="s">
        <v>3470</v>
      </c>
      <c r="G870" s="1" t="s">
        <v>3471</v>
      </c>
      <c r="H870" s="1" t="s">
        <v>26</v>
      </c>
      <c r="I870" s="13" t="s">
        <v>3472</v>
      </c>
      <c r="J870" s="13" t="s">
        <v>3473</v>
      </c>
      <c r="K870" s="8" t="n">
        <v>39872</v>
      </c>
      <c r="L870" s="2" t="n">
        <v>81</v>
      </c>
      <c r="M870" s="8" t="n">
        <v>39712</v>
      </c>
      <c r="N870" s="2" t="n">
        <v>77</v>
      </c>
      <c r="O870" s="8" t="n">
        <v>39574</v>
      </c>
      <c r="P870" s="2" t="n">
        <v>80</v>
      </c>
      <c r="Q870" s="8" t="n">
        <v>39508</v>
      </c>
      <c r="R870" s="2" t="n">
        <v>77</v>
      </c>
      <c r="S870" s="8" t="n">
        <v>39424</v>
      </c>
      <c r="T870" s="2" t="n">
        <v>73</v>
      </c>
    </row>
    <row r="871" customFormat="false" ht="11.25" hidden="false" customHeight="false" outlineLevel="0" collapsed="false">
      <c r="A871" s="2" t="n">
        <f aca="false">COUNT(K871:Z871)/2</f>
        <v>6</v>
      </c>
      <c r="C871" s="1" t="s">
        <v>21</v>
      </c>
      <c r="D871" s="6" t="s">
        <v>3330</v>
      </c>
      <c r="E871" s="6" t="s">
        <v>3469</v>
      </c>
      <c r="F871" s="1" t="s">
        <v>3474</v>
      </c>
      <c r="G871" s="1" t="s">
        <v>3471</v>
      </c>
      <c r="H871" s="1" t="s">
        <v>26</v>
      </c>
      <c r="I871" s="1" t="s">
        <v>3475</v>
      </c>
      <c r="J871" s="1" t="s">
        <v>3476</v>
      </c>
      <c r="K871" s="8" t="n">
        <v>39922</v>
      </c>
      <c r="L871" s="2" t="n">
        <v>79</v>
      </c>
      <c r="M871" s="8" t="n">
        <v>39747</v>
      </c>
      <c r="N871" s="2" t="n">
        <v>79</v>
      </c>
      <c r="O871" s="8" t="n">
        <v>39607</v>
      </c>
      <c r="P871" s="2" t="n">
        <v>79</v>
      </c>
      <c r="Q871" s="8" t="n">
        <v>39508</v>
      </c>
      <c r="R871" s="2" t="n">
        <v>78</v>
      </c>
      <c r="S871" s="8" t="n">
        <v>39311</v>
      </c>
      <c r="T871" s="2" t="n">
        <v>83</v>
      </c>
      <c r="U871" s="8" t="n">
        <v>39145</v>
      </c>
      <c r="V871" s="2" t="n">
        <v>82</v>
      </c>
    </row>
    <row r="872" customFormat="false" ht="11.25" hidden="false" customHeight="false" outlineLevel="0" collapsed="false">
      <c r="A872" s="2" t="n">
        <f aca="false">COUNT(K872:Z872)/2</f>
        <v>6</v>
      </c>
      <c r="B872" s="9" t="s">
        <v>29</v>
      </c>
      <c r="C872" s="9" t="s">
        <v>21</v>
      </c>
      <c r="D872" s="12" t="s">
        <v>3330</v>
      </c>
      <c r="E872" s="6" t="s">
        <v>3469</v>
      </c>
      <c r="F872" s="6" t="s">
        <v>3477</v>
      </c>
      <c r="G872" s="6" t="s">
        <v>3478</v>
      </c>
      <c r="H872" s="1" t="s">
        <v>26</v>
      </c>
      <c r="I872" s="13" t="s">
        <v>3479</v>
      </c>
      <c r="J872" s="13" t="s">
        <v>3480</v>
      </c>
      <c r="K872" s="8" t="n">
        <v>40047</v>
      </c>
      <c r="L872" s="2" t="n">
        <v>71</v>
      </c>
      <c r="M872" s="8" t="n">
        <v>39788</v>
      </c>
      <c r="N872" s="2" t="n">
        <v>77</v>
      </c>
      <c r="O872" s="8" t="n">
        <v>39662</v>
      </c>
      <c r="P872" s="2" t="n">
        <v>77</v>
      </c>
      <c r="Q872" s="8" t="n">
        <v>39488</v>
      </c>
      <c r="R872" s="2" t="n">
        <v>76</v>
      </c>
      <c r="S872" s="8" t="n">
        <v>39355</v>
      </c>
      <c r="T872" s="2" t="n">
        <v>81</v>
      </c>
      <c r="U872" s="8" t="n">
        <v>39162</v>
      </c>
      <c r="V872" s="2" t="n">
        <v>76</v>
      </c>
    </row>
    <row r="873" customFormat="false" ht="11.25" hidden="false" customHeight="false" outlineLevel="0" collapsed="false">
      <c r="A873" s="2" t="n">
        <f aca="false">COUNT(K873:Z873)/2</f>
        <v>6</v>
      </c>
      <c r="C873" s="1" t="s">
        <v>21</v>
      </c>
      <c r="D873" s="6" t="s">
        <v>3330</v>
      </c>
      <c r="E873" s="6" t="s">
        <v>3469</v>
      </c>
      <c r="F873" s="6" t="s">
        <v>3481</v>
      </c>
      <c r="G873" s="6" t="s">
        <v>1166</v>
      </c>
      <c r="H873" s="1" t="s">
        <v>26</v>
      </c>
      <c r="I873" s="1" t="s">
        <v>3482</v>
      </c>
      <c r="J873" s="1" t="s">
        <v>3483</v>
      </c>
      <c r="K873" s="8" t="n">
        <v>40104</v>
      </c>
      <c r="L873" s="2" t="n">
        <v>76</v>
      </c>
      <c r="M873" s="8" t="n">
        <v>39825</v>
      </c>
      <c r="N873" s="2" t="n">
        <v>81</v>
      </c>
      <c r="O873" s="8" t="n">
        <v>39698</v>
      </c>
      <c r="P873" s="2" t="n">
        <v>77</v>
      </c>
      <c r="Q873" s="8" t="n">
        <v>39480</v>
      </c>
      <c r="R873" s="2" t="n">
        <v>77</v>
      </c>
      <c r="S873" s="8" t="n">
        <v>39411</v>
      </c>
      <c r="T873" s="2" t="n">
        <v>80</v>
      </c>
      <c r="U873" s="8" t="n">
        <v>39207</v>
      </c>
      <c r="V873" s="1" t="n">
        <v>87</v>
      </c>
    </row>
    <row r="874" customFormat="false" ht="11.25" hidden="false" customHeight="false" outlineLevel="0" collapsed="false">
      <c r="A874" s="2" t="n">
        <f aca="false">COUNT(K874:Z874)/2</f>
        <v>5</v>
      </c>
      <c r="B874" s="1" t="s">
        <v>29</v>
      </c>
      <c r="C874" s="1" t="s">
        <v>21</v>
      </c>
      <c r="D874" s="6" t="s">
        <v>3330</v>
      </c>
      <c r="E874" s="6" t="s">
        <v>3469</v>
      </c>
      <c r="F874" s="6" t="s">
        <v>3484</v>
      </c>
      <c r="G874" s="6" t="s">
        <v>3478</v>
      </c>
      <c r="H874" s="1" t="s">
        <v>32</v>
      </c>
      <c r="I874" s="1" t="s">
        <v>3485</v>
      </c>
      <c r="J874" s="1" t="s">
        <v>3486</v>
      </c>
      <c r="K874" s="8" t="n">
        <v>39851</v>
      </c>
      <c r="L874" s="2" t="n">
        <v>77</v>
      </c>
      <c r="M874" s="8" t="n">
        <v>39704</v>
      </c>
      <c r="N874" s="1" t="n">
        <v>76</v>
      </c>
      <c r="O874" s="8" t="n">
        <v>39488</v>
      </c>
      <c r="P874" s="2" t="n">
        <v>75</v>
      </c>
      <c r="Q874" s="8" t="n">
        <v>39355</v>
      </c>
      <c r="R874" s="2" t="n">
        <v>79</v>
      </c>
      <c r="S874" s="8" t="n">
        <v>39208</v>
      </c>
      <c r="T874" s="2" t="n">
        <v>81</v>
      </c>
    </row>
    <row r="875" customFormat="false" ht="11.25" hidden="false" customHeight="false" outlineLevel="0" collapsed="false">
      <c r="A875" s="2" t="n">
        <f aca="false">COUNT(K875:Z875)/2</f>
        <v>5</v>
      </c>
      <c r="C875" s="9" t="s">
        <v>21</v>
      </c>
      <c r="D875" s="10" t="s">
        <v>3330</v>
      </c>
      <c r="E875" s="6" t="s">
        <v>3469</v>
      </c>
      <c r="F875" s="6" t="s">
        <v>3487</v>
      </c>
      <c r="G875" s="6" t="s">
        <v>3478</v>
      </c>
      <c r="H875" s="1" t="s">
        <v>26</v>
      </c>
      <c r="I875" s="13" t="s">
        <v>3488</v>
      </c>
      <c r="J875" s="13" t="s">
        <v>3489</v>
      </c>
      <c r="K875" s="8" t="n">
        <v>39859</v>
      </c>
      <c r="L875" s="2" t="n">
        <v>78</v>
      </c>
      <c r="M875" s="8" t="n">
        <v>39706</v>
      </c>
      <c r="N875" s="2" t="n">
        <v>75</v>
      </c>
      <c r="O875" s="8" t="n">
        <v>39488</v>
      </c>
      <c r="P875" s="2" t="n">
        <v>76</v>
      </c>
      <c r="Q875" s="8" t="n">
        <v>39355</v>
      </c>
      <c r="R875" s="2" t="n">
        <v>81</v>
      </c>
      <c r="S875" s="8" t="n">
        <v>39208</v>
      </c>
      <c r="T875" s="2" t="n">
        <v>83</v>
      </c>
    </row>
    <row r="876" customFormat="false" ht="11.25" hidden="false" customHeight="false" outlineLevel="0" collapsed="false">
      <c r="A876" s="2" t="n">
        <f aca="false">COUNT(K876:Z876)/2</f>
        <v>5</v>
      </c>
      <c r="B876" s="1" t="s">
        <v>29</v>
      </c>
      <c r="C876" s="1" t="s">
        <v>21</v>
      </c>
      <c r="D876" s="6" t="s">
        <v>3330</v>
      </c>
      <c r="E876" s="6" t="s">
        <v>3469</v>
      </c>
      <c r="F876" s="6" t="s">
        <v>3490</v>
      </c>
      <c r="G876" s="6" t="s">
        <v>3491</v>
      </c>
      <c r="H876" s="1" t="s">
        <v>32</v>
      </c>
      <c r="I876" s="1" t="s">
        <v>3492</v>
      </c>
      <c r="J876" s="1" t="s">
        <v>3493</v>
      </c>
      <c r="K876" s="8" t="n">
        <v>39866</v>
      </c>
      <c r="L876" s="2" t="n">
        <v>76</v>
      </c>
      <c r="M876" s="8" t="n">
        <v>39711</v>
      </c>
      <c r="N876" s="2" t="n">
        <v>77</v>
      </c>
      <c r="O876" s="8" t="n">
        <v>39488</v>
      </c>
      <c r="P876" s="2" t="n">
        <v>76</v>
      </c>
      <c r="Q876" s="8" t="n">
        <v>39377</v>
      </c>
      <c r="R876" s="2" t="n">
        <v>78</v>
      </c>
      <c r="S876" s="8" t="n">
        <v>39208</v>
      </c>
      <c r="T876" s="2" t="n">
        <v>80</v>
      </c>
    </row>
    <row r="877" customFormat="false" ht="11.25" hidden="false" customHeight="false" outlineLevel="0" collapsed="false">
      <c r="A877" s="2" t="n">
        <f aca="false">COUNT(K877:Z877)/2</f>
        <v>1</v>
      </c>
      <c r="B877" s="9" t="s">
        <v>29</v>
      </c>
      <c r="C877" s="9"/>
      <c r="D877" s="10" t="s">
        <v>3494</v>
      </c>
      <c r="E877" s="6" t="s">
        <v>3495</v>
      </c>
      <c r="F877" s="6" t="s">
        <v>3496</v>
      </c>
      <c r="G877" s="6" t="s">
        <v>3497</v>
      </c>
      <c r="H877" s="1" t="s">
        <v>32</v>
      </c>
      <c r="I877" s="1" t="s">
        <v>3498</v>
      </c>
      <c r="J877" s="1" t="s">
        <v>3499</v>
      </c>
      <c r="K877" s="8" t="n">
        <v>39992</v>
      </c>
      <c r="L877" s="2" t="n">
        <v>76</v>
      </c>
    </row>
    <row r="878" customFormat="false" ht="11.25" hidden="false" customHeight="false" outlineLevel="0" collapsed="false">
      <c r="A878" s="2" t="n">
        <f aca="false">COUNT(K878:Z878)/2</f>
        <v>3</v>
      </c>
      <c r="B878" s="9" t="s">
        <v>29</v>
      </c>
      <c r="C878" s="1" t="s">
        <v>21</v>
      </c>
      <c r="D878" s="6" t="s">
        <v>3494</v>
      </c>
      <c r="E878" s="12" t="s">
        <v>3495</v>
      </c>
      <c r="F878" s="12" t="s">
        <v>3500</v>
      </c>
      <c r="G878" s="12" t="s">
        <v>3501</v>
      </c>
      <c r="H878" s="1" t="s">
        <v>112</v>
      </c>
      <c r="I878" s="1" t="s">
        <v>3502</v>
      </c>
      <c r="J878" s="1" t="s">
        <v>3503</v>
      </c>
      <c r="K878" s="8" t="n">
        <v>39634</v>
      </c>
      <c r="L878" s="2" t="n">
        <v>82</v>
      </c>
      <c r="M878" s="8" t="n">
        <v>39396</v>
      </c>
      <c r="N878" s="2" t="n">
        <v>85</v>
      </c>
      <c r="O878" s="8" t="n">
        <v>39228</v>
      </c>
      <c r="P878" s="2" t="n">
        <v>82</v>
      </c>
    </row>
    <row r="879" customFormat="false" ht="11.25" hidden="false" customHeight="false" outlineLevel="0" collapsed="false">
      <c r="A879" s="2" t="n">
        <f aca="false">COUNT(K879:Z879)/2</f>
        <v>6</v>
      </c>
      <c r="B879" s="9"/>
      <c r="C879" s="9" t="s">
        <v>21</v>
      </c>
      <c r="D879" s="12" t="s">
        <v>3494</v>
      </c>
      <c r="E879" s="6" t="s">
        <v>3495</v>
      </c>
      <c r="F879" s="6" t="s">
        <v>3504</v>
      </c>
      <c r="G879" s="1" t="s">
        <v>1895</v>
      </c>
      <c r="H879" s="1" t="s">
        <v>26</v>
      </c>
      <c r="I879" s="13" t="s">
        <v>3505</v>
      </c>
      <c r="J879" s="13" t="s">
        <v>3506</v>
      </c>
      <c r="K879" s="8" t="n">
        <v>39999</v>
      </c>
      <c r="L879" s="14" t="n">
        <v>81</v>
      </c>
      <c r="M879" s="8" t="n">
        <v>39769</v>
      </c>
      <c r="N879" s="2" t="n">
        <v>82</v>
      </c>
      <c r="O879" s="8" t="n">
        <v>39635</v>
      </c>
      <c r="P879" s="2" t="n">
        <v>81</v>
      </c>
      <c r="Q879" s="8" t="n">
        <v>39461</v>
      </c>
      <c r="R879" s="2" t="n">
        <v>80</v>
      </c>
      <c r="S879" s="8" t="n">
        <v>39279</v>
      </c>
      <c r="T879" s="1" t="n">
        <v>86</v>
      </c>
      <c r="U879" s="8" t="n">
        <v>39151</v>
      </c>
      <c r="V879" s="2" t="n">
        <v>84</v>
      </c>
    </row>
    <row r="880" customFormat="false" ht="11.25" hidden="false" customHeight="false" outlineLevel="0" collapsed="false">
      <c r="A880" s="2" t="n">
        <f aca="false">COUNT(K880:Z880)/2</f>
        <v>2</v>
      </c>
      <c r="B880" s="9"/>
      <c r="C880" s="9" t="s">
        <v>21</v>
      </c>
      <c r="D880" s="12" t="s">
        <v>3494</v>
      </c>
      <c r="E880" s="6" t="s">
        <v>3495</v>
      </c>
      <c r="F880" s="6" t="s">
        <v>3507</v>
      </c>
      <c r="G880" s="1" t="s">
        <v>3508</v>
      </c>
      <c r="H880" s="1" t="s">
        <v>26</v>
      </c>
      <c r="I880" s="13" t="s">
        <v>3509</v>
      </c>
      <c r="J880" s="13" t="s">
        <v>86</v>
      </c>
      <c r="K880" s="8" t="n">
        <v>39424</v>
      </c>
      <c r="L880" s="2" t="n">
        <v>68</v>
      </c>
      <c r="M880" s="8" t="n">
        <v>39271</v>
      </c>
      <c r="N880" s="2" t="n">
        <v>69</v>
      </c>
    </row>
    <row r="881" customFormat="false" ht="11.25" hidden="false" customHeight="false" outlineLevel="0" collapsed="false">
      <c r="A881" s="2" t="n">
        <f aca="false">COUNT(K881:Z881)/2</f>
        <v>3</v>
      </c>
      <c r="B881" s="9"/>
      <c r="C881" s="1" t="s">
        <v>21</v>
      </c>
      <c r="D881" s="6" t="s">
        <v>3494</v>
      </c>
      <c r="E881" s="12" t="s">
        <v>3495</v>
      </c>
      <c r="F881" s="12" t="s">
        <v>3510</v>
      </c>
      <c r="G881" s="12" t="s">
        <v>3511</v>
      </c>
      <c r="H881" s="1" t="s">
        <v>112</v>
      </c>
      <c r="I881" s="1" t="s">
        <v>3512</v>
      </c>
      <c r="J881" s="1" t="s">
        <v>3513</v>
      </c>
      <c r="K881" s="8" t="n">
        <v>39652</v>
      </c>
      <c r="L881" s="2" t="n">
        <v>84</v>
      </c>
      <c r="M881" s="8" t="n">
        <v>39333</v>
      </c>
      <c r="N881" s="2" t="n">
        <v>76</v>
      </c>
      <c r="O881" s="8" t="n">
        <v>39228</v>
      </c>
      <c r="P881" s="2" t="n">
        <v>79</v>
      </c>
    </row>
    <row r="882" customFormat="false" ht="11.25" hidden="false" customHeight="false" outlineLevel="0" collapsed="false">
      <c r="A882" s="2" t="n">
        <f aca="false">COUNT(K882:Z882)/2</f>
        <v>7</v>
      </c>
      <c r="C882" s="1" t="s">
        <v>21</v>
      </c>
      <c r="D882" s="6" t="s">
        <v>3494</v>
      </c>
      <c r="E882" s="6" t="s">
        <v>3495</v>
      </c>
      <c r="F882" s="6" t="s">
        <v>3514</v>
      </c>
      <c r="G882" s="6" t="s">
        <v>3515</v>
      </c>
      <c r="H882" s="1" t="s">
        <v>26</v>
      </c>
      <c r="I882" s="1" t="s">
        <v>3516</v>
      </c>
      <c r="J882" s="1" t="s">
        <v>3517</v>
      </c>
      <c r="K882" s="8" t="n">
        <v>39355</v>
      </c>
      <c r="L882" s="2" t="n">
        <v>83</v>
      </c>
      <c r="M882" s="8" t="n">
        <v>39130</v>
      </c>
      <c r="N882" s="2" t="n">
        <v>90</v>
      </c>
      <c r="O882" s="8" t="n">
        <v>39053</v>
      </c>
      <c r="P882" s="2" t="n">
        <v>88</v>
      </c>
      <c r="Q882" s="8" t="n">
        <v>38990</v>
      </c>
      <c r="R882" s="2" t="n">
        <v>87</v>
      </c>
      <c r="S882" s="8" t="n">
        <v>38885</v>
      </c>
      <c r="T882" s="2" t="n">
        <v>86</v>
      </c>
      <c r="U882" s="8" t="n">
        <v>38844</v>
      </c>
      <c r="V882" s="2" t="n">
        <v>89</v>
      </c>
      <c r="W882" s="8" t="n">
        <v>38753</v>
      </c>
      <c r="X882" s="2" t="n">
        <v>85</v>
      </c>
    </row>
    <row r="883" customFormat="false" ht="11.25" hidden="false" customHeight="false" outlineLevel="0" collapsed="false">
      <c r="A883" s="2" t="n">
        <f aca="false">COUNT(K883:Z883)/2</f>
        <v>3</v>
      </c>
      <c r="B883" s="9"/>
      <c r="C883" s="1" t="s">
        <v>50</v>
      </c>
      <c r="D883" s="10" t="s">
        <v>3494</v>
      </c>
      <c r="E883" s="6" t="s">
        <v>3495</v>
      </c>
      <c r="F883" s="6" t="s">
        <v>3518</v>
      </c>
      <c r="G883" s="6" t="s">
        <v>3519</v>
      </c>
      <c r="H883" s="1" t="s">
        <v>26</v>
      </c>
      <c r="I883" s="1" t="s">
        <v>3520</v>
      </c>
      <c r="J883" s="1" t="s">
        <v>3521</v>
      </c>
      <c r="K883" s="8" t="n">
        <v>39691</v>
      </c>
      <c r="L883" s="2" t="n">
        <v>81</v>
      </c>
      <c r="M883" s="8" t="n">
        <v>39377</v>
      </c>
      <c r="N883" s="1" t="n">
        <v>83</v>
      </c>
      <c r="O883" s="8" t="n">
        <v>39263</v>
      </c>
      <c r="P883" s="2" t="n">
        <v>81</v>
      </c>
    </row>
    <row r="884" customFormat="false" ht="11.25" hidden="false" customHeight="false" outlineLevel="0" collapsed="false">
      <c r="A884" s="2" t="n">
        <f aca="false">COUNT(K884:Z884)/2</f>
        <v>7</v>
      </c>
      <c r="B884" s="9"/>
      <c r="C884" s="9" t="s">
        <v>50</v>
      </c>
      <c r="D884" s="10" t="s">
        <v>3494</v>
      </c>
      <c r="E884" s="10" t="s">
        <v>3495</v>
      </c>
      <c r="F884" s="10" t="s">
        <v>3522</v>
      </c>
      <c r="G884" s="10" t="s">
        <v>3523</v>
      </c>
      <c r="H884" s="1" t="s">
        <v>26</v>
      </c>
      <c r="I884" s="1" t="s">
        <v>3524</v>
      </c>
      <c r="J884" s="1" t="s">
        <v>3525</v>
      </c>
      <c r="K884" s="8" t="n">
        <v>39431</v>
      </c>
      <c r="L884" s="2" t="n">
        <v>79</v>
      </c>
      <c r="M884" s="8" t="n">
        <v>39382</v>
      </c>
      <c r="N884" s="2" t="n">
        <v>86</v>
      </c>
      <c r="O884" s="8" t="n">
        <v>39053</v>
      </c>
      <c r="P884" s="2" t="n">
        <v>84</v>
      </c>
      <c r="Q884" s="8" t="n">
        <v>39012</v>
      </c>
      <c r="R884" s="2" t="n">
        <v>84</v>
      </c>
      <c r="S884" s="8" t="n">
        <v>38900</v>
      </c>
      <c r="T884" s="2" t="n">
        <v>82</v>
      </c>
      <c r="U884" s="8" t="n">
        <v>38809</v>
      </c>
      <c r="V884" s="2" t="n">
        <v>78</v>
      </c>
      <c r="W884" s="8" t="n">
        <v>38753</v>
      </c>
      <c r="X884" s="2" t="n">
        <v>82</v>
      </c>
    </row>
    <row r="885" customFormat="false" ht="11.25" hidden="false" customHeight="false" outlineLevel="0" collapsed="false">
      <c r="A885" s="2" t="n">
        <f aca="false">COUNT(K885:Z885)/2</f>
        <v>4</v>
      </c>
      <c r="B885" s="9" t="s">
        <v>29</v>
      </c>
      <c r="C885" s="9" t="s">
        <v>21</v>
      </c>
      <c r="D885" s="12" t="s">
        <v>3494</v>
      </c>
      <c r="E885" s="6" t="s">
        <v>3526</v>
      </c>
      <c r="F885" s="1" t="s">
        <v>3527</v>
      </c>
      <c r="G885" s="1" t="s">
        <v>25</v>
      </c>
      <c r="H885" s="1" t="s">
        <v>32</v>
      </c>
      <c r="I885" s="13" t="s">
        <v>3528</v>
      </c>
      <c r="J885" s="13" t="s">
        <v>3529</v>
      </c>
      <c r="K885" s="8" t="n">
        <v>39915</v>
      </c>
      <c r="L885" s="14" t="n">
        <v>77</v>
      </c>
      <c r="M885" s="8" t="n">
        <v>39606</v>
      </c>
      <c r="N885" s="2" t="n">
        <v>76</v>
      </c>
      <c r="O885" s="8" t="n">
        <v>39312</v>
      </c>
      <c r="P885" s="2" t="n">
        <v>83</v>
      </c>
      <c r="Q885" s="8" t="n">
        <v>39234</v>
      </c>
      <c r="R885" s="2" t="n">
        <v>79</v>
      </c>
    </row>
    <row r="886" customFormat="false" ht="11.25" hidden="false" customHeight="false" outlineLevel="0" collapsed="false">
      <c r="A886" s="2" t="n">
        <f aca="false">COUNT(K886:Z886)/2</f>
        <v>4</v>
      </c>
      <c r="B886" s="11"/>
      <c r="C886" s="11" t="s">
        <v>21</v>
      </c>
      <c r="D886" s="12" t="s">
        <v>3494</v>
      </c>
      <c r="E886" s="6" t="s">
        <v>3526</v>
      </c>
      <c r="F886" s="1" t="s">
        <v>3530</v>
      </c>
      <c r="G886" s="6" t="s">
        <v>3531</v>
      </c>
      <c r="H886" s="1" t="s">
        <v>26</v>
      </c>
      <c r="I886" s="13" t="s">
        <v>3532</v>
      </c>
      <c r="J886" s="13" t="s">
        <v>3533</v>
      </c>
      <c r="K886" s="8" t="n">
        <v>39932</v>
      </c>
      <c r="L886" s="2" t="n">
        <v>79</v>
      </c>
      <c r="M886" s="8" t="n">
        <v>39611</v>
      </c>
      <c r="N886" s="2" t="n">
        <v>82</v>
      </c>
      <c r="O886" s="8" t="n">
        <v>39396</v>
      </c>
      <c r="P886" s="2" t="n">
        <v>82</v>
      </c>
      <c r="Q886" s="8" t="n">
        <v>39234</v>
      </c>
      <c r="R886" s="2" t="n">
        <v>84</v>
      </c>
    </row>
    <row r="887" customFormat="false" ht="11.25" hidden="false" customHeight="false" outlineLevel="0" collapsed="false">
      <c r="A887" s="2" t="n">
        <f aca="false">COUNT(K887:Z887)/2</f>
        <v>3</v>
      </c>
      <c r="B887" s="9"/>
      <c r="C887" s="9"/>
      <c r="D887" s="12" t="s">
        <v>3494</v>
      </c>
      <c r="E887" s="6" t="s">
        <v>3526</v>
      </c>
      <c r="F887" s="6" t="s">
        <v>3534</v>
      </c>
      <c r="G887" s="6" t="s">
        <v>3535</v>
      </c>
      <c r="H887" s="1" t="s">
        <v>26</v>
      </c>
      <c r="I887" s="13" t="s">
        <v>3536</v>
      </c>
      <c r="J887" s="13" t="s">
        <v>3537</v>
      </c>
      <c r="K887" s="8" t="n">
        <v>39635</v>
      </c>
      <c r="L887" s="2" t="n">
        <v>77</v>
      </c>
      <c r="M887" s="8" t="n">
        <v>39377</v>
      </c>
      <c r="N887" s="2" t="n">
        <v>77</v>
      </c>
      <c r="O887" s="8" t="n">
        <v>39243</v>
      </c>
      <c r="P887" s="2" t="n">
        <v>80</v>
      </c>
    </row>
    <row r="888" customFormat="false" ht="11.25" hidden="false" customHeight="false" outlineLevel="0" collapsed="false">
      <c r="A888" s="2" t="n">
        <f aca="false">COUNT(K888:Z888)/2</f>
        <v>2</v>
      </c>
      <c r="B888" s="1" t="s">
        <v>56</v>
      </c>
      <c r="C888" s="1" t="s">
        <v>21</v>
      </c>
      <c r="D888" s="10" t="s">
        <v>3494</v>
      </c>
      <c r="E888" s="6" t="s">
        <v>3526</v>
      </c>
      <c r="F888" s="6" t="s">
        <v>3538</v>
      </c>
      <c r="G888" s="6" t="s">
        <v>3531</v>
      </c>
      <c r="H888" s="1" t="s">
        <v>32</v>
      </c>
      <c r="I888" s="1" t="s">
        <v>3539</v>
      </c>
      <c r="J888" s="1" t="s">
        <v>3540</v>
      </c>
      <c r="K888" s="8" t="n">
        <v>39396</v>
      </c>
      <c r="L888" s="2" t="n">
        <v>86</v>
      </c>
      <c r="M888" s="8" t="n">
        <v>39250</v>
      </c>
      <c r="N888" s="2" t="n">
        <v>88</v>
      </c>
    </row>
    <row r="889" customFormat="false" ht="11.25" hidden="false" customHeight="false" outlineLevel="0" collapsed="false">
      <c r="A889" s="2" t="n">
        <f aca="false">COUNT(K889:Z889)/2</f>
        <v>3</v>
      </c>
      <c r="B889" s="9" t="s">
        <v>29</v>
      </c>
      <c r="C889" s="9"/>
      <c r="D889" s="12" t="s">
        <v>3494</v>
      </c>
      <c r="E889" s="6" t="s">
        <v>3541</v>
      </c>
      <c r="F889" s="1" t="s">
        <v>3542</v>
      </c>
      <c r="G889" s="1" t="s">
        <v>3543</v>
      </c>
      <c r="H889" s="1" t="s">
        <v>32</v>
      </c>
      <c r="I889" s="13" t="s">
        <v>3544</v>
      </c>
      <c r="J889" s="13" t="s">
        <v>3545</v>
      </c>
      <c r="K889" s="8" t="n">
        <v>39739</v>
      </c>
      <c r="L889" s="2" t="n">
        <v>74</v>
      </c>
      <c r="M889" s="8" t="n">
        <v>39600</v>
      </c>
      <c r="N889" s="2" t="n">
        <v>75</v>
      </c>
      <c r="O889" s="8" t="n">
        <v>38914</v>
      </c>
      <c r="P889" s="2" t="n">
        <v>77</v>
      </c>
    </row>
    <row r="890" customFormat="false" ht="11.25" hidden="false" customHeight="false" outlineLevel="0" collapsed="false">
      <c r="A890" s="2" t="n">
        <f aca="false">COUNT(K890:Z890)/2</f>
        <v>8</v>
      </c>
      <c r="C890" s="9" t="s">
        <v>50</v>
      </c>
      <c r="D890" s="12" t="s">
        <v>3494</v>
      </c>
      <c r="E890" s="6" t="s">
        <v>3546</v>
      </c>
      <c r="F890" s="6" t="s">
        <v>3547</v>
      </c>
      <c r="G890" s="1" t="s">
        <v>3548</v>
      </c>
      <c r="H890" s="1" t="s">
        <v>26</v>
      </c>
      <c r="I890" s="13" t="s">
        <v>3549</v>
      </c>
      <c r="J890" s="13" t="s">
        <v>3550</v>
      </c>
      <c r="K890" s="8" t="n">
        <v>40089</v>
      </c>
      <c r="L890" s="2" t="n">
        <v>83</v>
      </c>
      <c r="M890" s="8" t="n">
        <v>39285</v>
      </c>
      <c r="N890" s="2" t="n">
        <v>85</v>
      </c>
      <c r="O890" s="8" t="n">
        <v>39131</v>
      </c>
      <c r="P890" s="2" t="n">
        <v>88</v>
      </c>
      <c r="Q890" s="8" t="n">
        <v>39053</v>
      </c>
      <c r="R890" s="2" t="n">
        <v>85</v>
      </c>
      <c r="S890" s="8" t="n">
        <v>38997</v>
      </c>
      <c r="T890" s="2" t="n">
        <v>87</v>
      </c>
      <c r="U890" s="8" t="n">
        <v>38893</v>
      </c>
      <c r="V890" s="2" t="n">
        <v>84</v>
      </c>
      <c r="W890" s="8" t="n">
        <v>38844</v>
      </c>
      <c r="X890" s="2" t="n">
        <v>85</v>
      </c>
      <c r="Y890" s="8" t="n">
        <v>38739</v>
      </c>
      <c r="Z890" s="2" t="n">
        <v>85</v>
      </c>
    </row>
    <row r="891" customFormat="false" ht="11.25" hidden="false" customHeight="false" outlineLevel="0" collapsed="false">
      <c r="A891" s="2" t="n">
        <f aca="false">COUNT(K891:Z891)/2</f>
        <v>7</v>
      </c>
      <c r="C891" s="9" t="s">
        <v>21</v>
      </c>
      <c r="D891" s="6" t="s">
        <v>3494</v>
      </c>
      <c r="E891" s="6" t="s">
        <v>3546</v>
      </c>
      <c r="F891" s="6" t="s">
        <v>3551</v>
      </c>
      <c r="G891" s="6" t="s">
        <v>3552</v>
      </c>
      <c r="H891" s="1" t="s">
        <v>26</v>
      </c>
      <c r="I891" s="1" t="s">
        <v>3553</v>
      </c>
      <c r="J891" s="1" t="s">
        <v>3554</v>
      </c>
      <c r="K891" s="8" t="n">
        <v>39459</v>
      </c>
      <c r="L891" s="1" t="n">
        <v>81</v>
      </c>
      <c r="M891" s="8" t="n">
        <v>39349</v>
      </c>
      <c r="N891" s="1" t="n">
        <v>83</v>
      </c>
      <c r="O891" s="8" t="n">
        <v>39053</v>
      </c>
      <c r="P891" s="2" t="n">
        <v>78</v>
      </c>
      <c r="Q891" s="8" t="n">
        <v>39018</v>
      </c>
      <c r="R891" s="2" t="n">
        <v>82</v>
      </c>
      <c r="S891" s="8" t="n">
        <v>38906</v>
      </c>
      <c r="T891" s="2" t="n">
        <v>83</v>
      </c>
      <c r="U891" s="8" t="n">
        <v>38816</v>
      </c>
      <c r="V891" s="2" t="n">
        <v>78</v>
      </c>
      <c r="W891" s="8" t="n">
        <v>38767</v>
      </c>
      <c r="X891" s="2" t="n">
        <v>81</v>
      </c>
    </row>
    <row r="892" customFormat="false" ht="11.25" hidden="false" customHeight="false" outlineLevel="0" collapsed="false">
      <c r="A892" s="2" t="n">
        <f aca="false">COUNT(K892:Z892)/2</f>
        <v>6</v>
      </c>
      <c r="C892" s="1" t="s">
        <v>50</v>
      </c>
      <c r="D892" s="6" t="s">
        <v>3494</v>
      </c>
      <c r="E892" s="12" t="s">
        <v>3555</v>
      </c>
      <c r="F892" s="13" t="s">
        <v>3556</v>
      </c>
      <c r="G892" s="13" t="s">
        <v>498</v>
      </c>
      <c r="H892" s="1" t="s">
        <v>26</v>
      </c>
      <c r="I892" s="1" t="s">
        <v>86</v>
      </c>
      <c r="J892" s="1" t="s">
        <v>3557</v>
      </c>
      <c r="K892" s="8" t="n">
        <v>39893</v>
      </c>
      <c r="L892" s="2" t="n">
        <v>78</v>
      </c>
      <c r="M892" s="8" t="n">
        <v>39719</v>
      </c>
      <c r="N892" s="2" t="n">
        <v>76</v>
      </c>
      <c r="O892" s="8" t="n">
        <v>39592</v>
      </c>
      <c r="P892" s="2" t="n">
        <v>77</v>
      </c>
      <c r="Q892" s="8" t="n">
        <v>39523</v>
      </c>
      <c r="R892" s="14" t="n">
        <v>77</v>
      </c>
      <c r="S892" s="8" t="n">
        <v>39311</v>
      </c>
      <c r="T892" s="2" t="n">
        <v>82</v>
      </c>
      <c r="U892" s="8" t="n">
        <v>39215</v>
      </c>
      <c r="V892" s="2" t="n">
        <v>82</v>
      </c>
    </row>
    <row r="893" customFormat="false" ht="11.25" hidden="false" customHeight="false" outlineLevel="0" collapsed="false">
      <c r="A893" s="2" t="n">
        <f aca="false">COUNT(K893:Z893)/2</f>
        <v>6</v>
      </c>
      <c r="B893" s="1" t="s">
        <v>29</v>
      </c>
      <c r="C893" s="9" t="s">
        <v>50</v>
      </c>
      <c r="D893" s="10" t="s">
        <v>3494</v>
      </c>
      <c r="E893" s="6" t="s">
        <v>3555</v>
      </c>
      <c r="F893" s="1" t="s">
        <v>3558</v>
      </c>
      <c r="G893" s="1" t="s">
        <v>498</v>
      </c>
      <c r="H893" s="1" t="s">
        <v>32</v>
      </c>
      <c r="I893" s="13" t="s">
        <v>86</v>
      </c>
      <c r="J893" s="13" t="s">
        <v>3559</v>
      </c>
      <c r="K893" s="8" t="n">
        <v>39949</v>
      </c>
      <c r="L893" s="2" t="n">
        <v>75</v>
      </c>
      <c r="M893" s="8" t="n">
        <v>39761</v>
      </c>
      <c r="N893" s="2" t="n">
        <v>74</v>
      </c>
      <c r="O893" s="8" t="n">
        <v>39621</v>
      </c>
      <c r="P893" s="2" t="n">
        <v>74</v>
      </c>
      <c r="Q893" s="8" t="n">
        <v>39516</v>
      </c>
      <c r="R893" s="2" t="n">
        <v>74</v>
      </c>
      <c r="S893" s="8" t="n">
        <v>39312</v>
      </c>
      <c r="T893" s="1" t="n">
        <v>77</v>
      </c>
      <c r="U893" s="8" t="n">
        <v>39215</v>
      </c>
      <c r="V893" s="2" t="n">
        <v>79</v>
      </c>
    </row>
    <row r="894" customFormat="false" ht="11.25" hidden="false" customHeight="false" outlineLevel="0" collapsed="false">
      <c r="A894" s="2" t="n">
        <f aca="false">COUNT(K894:Z894)/2</f>
        <v>6</v>
      </c>
      <c r="C894" s="1" t="s">
        <v>50</v>
      </c>
      <c r="D894" s="6" t="s">
        <v>3494</v>
      </c>
      <c r="E894" s="12" t="s">
        <v>3555</v>
      </c>
      <c r="F894" s="13" t="s">
        <v>3560</v>
      </c>
      <c r="G894" s="12" t="s">
        <v>3561</v>
      </c>
      <c r="H894" s="1" t="s">
        <v>26</v>
      </c>
      <c r="I894" s="1" t="s">
        <v>3562</v>
      </c>
      <c r="J894" s="1" t="s">
        <v>3563</v>
      </c>
      <c r="K894" s="8" t="n">
        <v>39949</v>
      </c>
      <c r="L894" s="2" t="n">
        <v>75</v>
      </c>
      <c r="M894" s="8" t="n">
        <v>39761</v>
      </c>
      <c r="N894" s="2" t="n">
        <v>77</v>
      </c>
      <c r="O894" s="8" t="n">
        <v>39621</v>
      </c>
      <c r="P894" s="2" t="n">
        <v>76</v>
      </c>
      <c r="Q894" s="8" t="n">
        <v>39523</v>
      </c>
      <c r="R894" s="2" t="n">
        <v>77</v>
      </c>
      <c r="S894" s="8" t="n">
        <v>39368</v>
      </c>
      <c r="T894" s="2" t="n">
        <v>82</v>
      </c>
      <c r="U894" s="8" t="n">
        <v>39137</v>
      </c>
      <c r="V894" s="2" t="n">
        <v>77</v>
      </c>
    </row>
    <row r="895" customFormat="false" ht="11.25" hidden="false" customHeight="false" outlineLevel="0" collapsed="false">
      <c r="A895" s="2" t="n">
        <f aca="false">COUNT(K895:Z895)/2</f>
        <v>5</v>
      </c>
      <c r="C895" s="9" t="s">
        <v>50</v>
      </c>
      <c r="D895" s="10" t="s">
        <v>3494</v>
      </c>
      <c r="E895" s="6" t="s">
        <v>3564</v>
      </c>
      <c r="F895" s="6" t="s">
        <v>3565</v>
      </c>
      <c r="G895" s="6" t="s">
        <v>3566</v>
      </c>
      <c r="H895" s="1" t="s">
        <v>26</v>
      </c>
      <c r="I895" s="13" t="s">
        <v>3567</v>
      </c>
      <c r="J895" s="13" t="s">
        <v>3568</v>
      </c>
      <c r="K895" s="8" t="n">
        <v>40047</v>
      </c>
      <c r="L895" s="2" t="n">
        <v>84</v>
      </c>
      <c r="M895" s="8" t="n">
        <v>39788</v>
      </c>
      <c r="N895" s="2" t="n">
        <v>81</v>
      </c>
      <c r="O895" s="8" t="n">
        <v>39656</v>
      </c>
      <c r="P895" s="2" t="n">
        <v>82</v>
      </c>
      <c r="Q895" s="8" t="n">
        <v>39509</v>
      </c>
      <c r="R895" s="2" t="n">
        <v>82</v>
      </c>
      <c r="S895" s="8" t="n">
        <v>39425</v>
      </c>
      <c r="T895" s="2" t="n">
        <v>79</v>
      </c>
    </row>
    <row r="896" customFormat="false" ht="11.25" hidden="false" customHeight="false" outlineLevel="0" collapsed="false">
      <c r="A896" s="2" t="n">
        <f aca="false">COUNT(K896:Z896)/2</f>
        <v>1</v>
      </c>
      <c r="B896" s="9"/>
      <c r="C896" s="9" t="s">
        <v>50</v>
      </c>
      <c r="D896" s="12" t="s">
        <v>3494</v>
      </c>
      <c r="E896" s="6" t="s">
        <v>3569</v>
      </c>
      <c r="F896" s="1" t="s">
        <v>3570</v>
      </c>
      <c r="G896" s="1" t="s">
        <v>3571</v>
      </c>
      <c r="H896" s="1" t="s">
        <v>26</v>
      </c>
      <c r="I896" s="13" t="s">
        <v>3572</v>
      </c>
      <c r="J896" s="13" t="s">
        <v>3573</v>
      </c>
      <c r="K896" s="8" t="n">
        <v>39921</v>
      </c>
      <c r="L896" s="14" t="n">
        <v>76</v>
      </c>
    </row>
    <row r="897" customFormat="false" ht="11.25" hidden="false" customHeight="false" outlineLevel="0" collapsed="false">
      <c r="A897" s="2" t="n">
        <f aca="false">COUNT(K897:Z897)/2</f>
        <v>6</v>
      </c>
      <c r="B897" s="9"/>
      <c r="C897" s="1" t="s">
        <v>21</v>
      </c>
      <c r="D897" s="6" t="s">
        <v>3494</v>
      </c>
      <c r="E897" s="6" t="s">
        <v>3574</v>
      </c>
      <c r="F897" s="1" t="s">
        <v>3575</v>
      </c>
      <c r="G897" s="1" t="s">
        <v>3576</v>
      </c>
      <c r="H897" s="1" t="s">
        <v>26</v>
      </c>
      <c r="I897" s="1" t="s">
        <v>86</v>
      </c>
      <c r="J897" s="1" t="s">
        <v>3577</v>
      </c>
      <c r="K897" s="8" t="n">
        <v>39921</v>
      </c>
      <c r="L897" s="2" t="n">
        <v>75</v>
      </c>
      <c r="M897" s="8" t="n">
        <v>39746</v>
      </c>
      <c r="N897" s="2" t="n">
        <v>75</v>
      </c>
      <c r="O897" s="8" t="n">
        <v>39606</v>
      </c>
      <c r="P897" s="2" t="n">
        <v>76</v>
      </c>
      <c r="Q897" s="8" t="n">
        <v>39530</v>
      </c>
      <c r="R897" s="2" t="n">
        <v>75</v>
      </c>
      <c r="S897" s="8" t="n">
        <v>39326</v>
      </c>
      <c r="T897" s="2" t="n">
        <v>79</v>
      </c>
      <c r="U897" s="8" t="n">
        <v>39215</v>
      </c>
      <c r="V897" s="2" t="n">
        <v>80</v>
      </c>
    </row>
    <row r="898" customFormat="false" ht="11.25" hidden="false" customHeight="false" outlineLevel="0" collapsed="false">
      <c r="A898" s="2" t="n">
        <f aca="false">COUNT(K898:Z898)/2</f>
        <v>6</v>
      </c>
      <c r="B898" s="9"/>
      <c r="C898" s="9" t="s">
        <v>21</v>
      </c>
      <c r="D898" s="12" t="s">
        <v>3494</v>
      </c>
      <c r="E898" s="6" t="s">
        <v>3578</v>
      </c>
      <c r="F898" s="1" t="s">
        <v>3579</v>
      </c>
      <c r="G898" s="6" t="s">
        <v>3384</v>
      </c>
      <c r="H898" s="1" t="s">
        <v>26</v>
      </c>
      <c r="I898" s="13" t="s">
        <v>3580</v>
      </c>
      <c r="J898" s="13" t="s">
        <v>3581</v>
      </c>
      <c r="K898" s="8" t="n">
        <v>39929</v>
      </c>
      <c r="L898" s="2" t="n">
        <v>81</v>
      </c>
      <c r="M898" s="8" t="n">
        <v>39753</v>
      </c>
      <c r="N898" s="2" t="n">
        <v>85</v>
      </c>
      <c r="O898" s="8" t="n">
        <v>39611</v>
      </c>
      <c r="P898" s="14" t="n">
        <v>82</v>
      </c>
      <c r="Q898" s="8" t="n">
        <v>39543</v>
      </c>
      <c r="R898" s="2" t="n">
        <v>82</v>
      </c>
      <c r="S898" s="8" t="n">
        <v>39369</v>
      </c>
      <c r="T898" s="2" t="n">
        <v>85</v>
      </c>
      <c r="U898" s="8" t="n">
        <v>39137</v>
      </c>
      <c r="V898" s="2" t="n">
        <v>83</v>
      </c>
    </row>
    <row r="899" customFormat="false" ht="11.25" hidden="false" customHeight="false" outlineLevel="0" collapsed="false">
      <c r="A899" s="2" t="n">
        <f aca="false">COUNT(K899:Z899)/2</f>
        <v>6</v>
      </c>
      <c r="B899" s="9"/>
      <c r="C899" s="11" t="s">
        <v>21</v>
      </c>
      <c r="D899" s="6" t="s">
        <v>3494</v>
      </c>
      <c r="E899" s="12" t="s">
        <v>3578</v>
      </c>
      <c r="F899" s="12" t="s">
        <v>3582</v>
      </c>
      <c r="G899" s="12" t="s">
        <v>3384</v>
      </c>
      <c r="H899" s="1" t="s">
        <v>26</v>
      </c>
      <c r="I899" s="1" t="s">
        <v>86</v>
      </c>
      <c r="J899" s="1" t="s">
        <v>3583</v>
      </c>
      <c r="K899" s="8" t="n">
        <v>40005</v>
      </c>
      <c r="L899" s="2" t="n">
        <v>87</v>
      </c>
      <c r="M899" s="8" t="n">
        <v>39774</v>
      </c>
      <c r="N899" s="2" t="n">
        <v>79</v>
      </c>
      <c r="O899" s="8" t="n">
        <v>39635</v>
      </c>
      <c r="P899" s="2" t="n">
        <v>81</v>
      </c>
      <c r="Q899" s="8" t="n">
        <v>39543</v>
      </c>
      <c r="R899" s="1" t="n">
        <v>78</v>
      </c>
      <c r="S899" s="8" t="n">
        <v>39369</v>
      </c>
      <c r="T899" s="2" t="n">
        <v>83</v>
      </c>
      <c r="U899" s="8" t="n">
        <v>39145</v>
      </c>
      <c r="V899" s="1" t="n">
        <v>82</v>
      </c>
    </row>
    <row r="900" customFormat="false" ht="11.25" hidden="false" customHeight="false" outlineLevel="0" collapsed="false">
      <c r="A900" s="2" t="n">
        <f aca="false">COUNT(K900:Z900)/2</f>
        <v>7</v>
      </c>
      <c r="C900" s="1" t="s">
        <v>50</v>
      </c>
      <c r="D900" s="6" t="s">
        <v>3584</v>
      </c>
      <c r="E900" s="6" t="s">
        <v>3585</v>
      </c>
      <c r="F900" s="1" t="s">
        <v>2719</v>
      </c>
      <c r="G900" s="6" t="s">
        <v>3586</v>
      </c>
      <c r="H900" s="1" t="s">
        <v>26</v>
      </c>
      <c r="I900" s="1" t="s">
        <v>3587</v>
      </c>
      <c r="J900" s="1" t="s">
        <v>3588</v>
      </c>
      <c r="K900" s="8" t="n">
        <v>39334</v>
      </c>
      <c r="L900" s="2" t="n">
        <v>85</v>
      </c>
      <c r="M900" s="8" t="n">
        <v>39096</v>
      </c>
      <c r="N900" s="2" t="n">
        <v>83</v>
      </c>
      <c r="O900" s="8" t="n">
        <v>39053</v>
      </c>
      <c r="P900" s="2" t="n">
        <v>87</v>
      </c>
      <c r="Q900" s="8" t="n">
        <v>38948</v>
      </c>
      <c r="R900" s="2" t="n">
        <v>87</v>
      </c>
      <c r="S900" s="8" t="n">
        <v>38858</v>
      </c>
      <c r="T900" s="2" t="n">
        <v>84</v>
      </c>
      <c r="U900" s="8" t="n">
        <v>38794</v>
      </c>
      <c r="V900" s="2" t="n">
        <v>83</v>
      </c>
      <c r="W900" s="8" t="n">
        <v>38745</v>
      </c>
      <c r="X900" s="2" t="n">
        <v>83</v>
      </c>
    </row>
    <row r="901" customFormat="false" ht="11.25" hidden="false" customHeight="false" outlineLevel="0" collapsed="false">
      <c r="A901" s="2" t="n">
        <f aca="false">COUNT(K901:Z901)/2</f>
        <v>7</v>
      </c>
      <c r="C901" s="1" t="s">
        <v>50</v>
      </c>
      <c r="D901" s="10" t="s">
        <v>3584</v>
      </c>
      <c r="E901" s="6" t="s">
        <v>3585</v>
      </c>
      <c r="F901" s="1" t="s">
        <v>3589</v>
      </c>
      <c r="G901" s="6" t="s">
        <v>3586</v>
      </c>
      <c r="H901" s="1" t="s">
        <v>26</v>
      </c>
      <c r="I901" s="1" t="s">
        <v>3590</v>
      </c>
      <c r="J901" s="1" t="s">
        <v>3591</v>
      </c>
      <c r="K901" s="8" t="n">
        <v>39600</v>
      </c>
      <c r="L901" s="2" t="n">
        <v>80</v>
      </c>
      <c r="M901" s="8" t="n">
        <v>39439</v>
      </c>
      <c r="N901" s="2" t="n">
        <v>80</v>
      </c>
      <c r="O901" s="8" t="n">
        <v>39334</v>
      </c>
      <c r="P901" s="2" t="n">
        <v>84</v>
      </c>
      <c r="Q901" s="8" t="n">
        <v>39090</v>
      </c>
      <c r="R901" s="2" t="n">
        <v>82</v>
      </c>
      <c r="S901" s="8" t="n">
        <v>39080</v>
      </c>
      <c r="T901" s="2" t="n">
        <v>86</v>
      </c>
      <c r="U901" s="8" t="n">
        <v>38956</v>
      </c>
      <c r="V901" s="2" t="n">
        <v>85</v>
      </c>
      <c r="W901" s="8" t="n">
        <v>38915</v>
      </c>
      <c r="X901" s="2" t="n">
        <v>86</v>
      </c>
    </row>
    <row r="902" customFormat="false" ht="11.25" hidden="false" customHeight="false" outlineLevel="0" collapsed="false">
      <c r="A902" s="2" t="n">
        <f aca="false">COUNT(K902:Z902)/2</f>
        <v>7</v>
      </c>
      <c r="C902" s="1" t="s">
        <v>21</v>
      </c>
      <c r="D902" s="6" t="s">
        <v>3584</v>
      </c>
      <c r="E902" s="6" t="s">
        <v>3585</v>
      </c>
      <c r="F902" s="6" t="s">
        <v>3592</v>
      </c>
      <c r="G902" s="6" t="s">
        <v>965</v>
      </c>
      <c r="H902" s="1" t="s">
        <v>32</v>
      </c>
      <c r="I902" s="1" t="s">
        <v>3593</v>
      </c>
      <c r="J902" s="1" t="s">
        <v>3594</v>
      </c>
      <c r="K902" s="8" t="n">
        <v>39369</v>
      </c>
      <c r="L902" s="2" t="n">
        <v>86</v>
      </c>
      <c r="M902" s="8" t="n">
        <v>39130</v>
      </c>
      <c r="N902" s="2" t="n">
        <v>85</v>
      </c>
      <c r="O902" s="8" t="n">
        <v>39053</v>
      </c>
      <c r="P902" s="2" t="n">
        <v>85</v>
      </c>
      <c r="Q902" s="8" t="n">
        <v>38990</v>
      </c>
      <c r="R902" s="2" t="n">
        <v>85</v>
      </c>
      <c r="S902" s="8" t="n">
        <v>38885</v>
      </c>
      <c r="T902" s="2" t="n">
        <v>86</v>
      </c>
      <c r="U902" s="8" t="n">
        <v>38808</v>
      </c>
      <c r="V902" s="2" t="n">
        <v>85</v>
      </c>
      <c r="W902" s="8" t="n">
        <v>38753</v>
      </c>
      <c r="X902" s="2" t="n">
        <v>73</v>
      </c>
    </row>
    <row r="903" customFormat="false" ht="11.25" hidden="false" customHeight="false" outlineLevel="0" collapsed="false">
      <c r="A903" s="2" t="n">
        <f aca="false">COUNT(K903:Z903)/2</f>
        <v>7</v>
      </c>
      <c r="C903" s="1" t="s">
        <v>21</v>
      </c>
      <c r="D903" s="6" t="s">
        <v>3584</v>
      </c>
      <c r="E903" s="6" t="s">
        <v>3585</v>
      </c>
      <c r="F903" s="6" t="s">
        <v>3595</v>
      </c>
      <c r="G903" s="6" t="s">
        <v>965</v>
      </c>
      <c r="H903" s="1" t="s">
        <v>26</v>
      </c>
      <c r="I903" s="1" t="s">
        <v>3596</v>
      </c>
      <c r="J903" s="1" t="s">
        <v>3597</v>
      </c>
      <c r="K903" s="8" t="n">
        <v>39852</v>
      </c>
      <c r="L903" s="2" t="n">
        <v>81</v>
      </c>
      <c r="M903" s="8" t="n">
        <v>39704</v>
      </c>
      <c r="N903" s="2" t="n">
        <v>81</v>
      </c>
      <c r="O903" s="8" t="n">
        <v>39480</v>
      </c>
      <c r="P903" s="2" t="n">
        <v>82</v>
      </c>
      <c r="Q903" s="8" t="n">
        <v>39369</v>
      </c>
      <c r="R903" s="2" t="n">
        <v>85</v>
      </c>
      <c r="S903" s="8" t="n">
        <v>39053</v>
      </c>
      <c r="T903" s="2" t="n">
        <v>85</v>
      </c>
      <c r="U903" s="8" t="n">
        <v>39018</v>
      </c>
      <c r="V903" s="2" t="n">
        <v>89</v>
      </c>
      <c r="W903" s="8" t="n">
        <v>38946</v>
      </c>
      <c r="X903" s="2" t="n">
        <v>85</v>
      </c>
    </row>
    <row r="904" customFormat="false" ht="11.25" hidden="false" customHeight="false" outlineLevel="0" collapsed="false">
      <c r="A904" s="2" t="n">
        <f aca="false">COUNT(K904:Z904)/2</f>
        <v>3</v>
      </c>
      <c r="B904" s="1" t="s">
        <v>29</v>
      </c>
      <c r="C904" s="1" t="s">
        <v>50</v>
      </c>
      <c r="D904" s="10" t="s">
        <v>3584</v>
      </c>
      <c r="E904" s="6" t="s">
        <v>3598</v>
      </c>
      <c r="F904" s="1" t="s">
        <v>3599</v>
      </c>
      <c r="G904" s="1" t="s">
        <v>1280</v>
      </c>
      <c r="H904" s="1" t="s">
        <v>26</v>
      </c>
      <c r="I904" s="1" t="s">
        <v>3600</v>
      </c>
      <c r="J904" s="1" t="s">
        <v>3601</v>
      </c>
      <c r="K904" s="8" t="n">
        <v>39606</v>
      </c>
      <c r="L904" s="2" t="n">
        <v>80</v>
      </c>
      <c r="M904" s="8" t="n">
        <v>39431</v>
      </c>
      <c r="N904" s="2" t="n">
        <v>81</v>
      </c>
      <c r="O904" s="8" t="n">
        <v>39425</v>
      </c>
      <c r="P904" s="1" t="n">
        <v>79</v>
      </c>
    </row>
    <row r="905" customFormat="false" ht="11.25" hidden="false" customHeight="false" outlineLevel="0" collapsed="false">
      <c r="A905" s="2" t="n">
        <f aca="false">COUNT(K905:Z905)/2</f>
        <v>7</v>
      </c>
      <c r="B905" s="9"/>
      <c r="C905" s="9" t="s">
        <v>50</v>
      </c>
      <c r="D905" s="10" t="s">
        <v>3584</v>
      </c>
      <c r="E905" s="6" t="s">
        <v>3598</v>
      </c>
      <c r="F905" s="6" t="s">
        <v>3602</v>
      </c>
      <c r="G905" s="6" t="s">
        <v>3603</v>
      </c>
      <c r="H905" s="1" t="s">
        <v>26</v>
      </c>
      <c r="I905" s="1" t="s">
        <v>3604</v>
      </c>
      <c r="J905" s="1" t="s">
        <v>3605</v>
      </c>
      <c r="K905" s="8" t="n">
        <v>39642</v>
      </c>
      <c r="L905" s="2" t="n">
        <v>83</v>
      </c>
      <c r="M905" s="8" t="n">
        <v>39431</v>
      </c>
      <c r="N905" s="2" t="n">
        <v>81</v>
      </c>
      <c r="O905" s="8" t="n">
        <v>39403</v>
      </c>
      <c r="P905" s="1" t="n">
        <v>83</v>
      </c>
      <c r="Q905" s="8" t="n">
        <v>39117</v>
      </c>
      <c r="R905" s="2" t="n">
        <v>89</v>
      </c>
      <c r="S905" s="8" t="n">
        <v>38885</v>
      </c>
      <c r="T905" s="2" t="n">
        <v>86</v>
      </c>
      <c r="U905" s="8" t="n">
        <v>38844</v>
      </c>
      <c r="V905" s="2" t="n">
        <v>83</v>
      </c>
      <c r="W905" s="8" t="n">
        <v>38767</v>
      </c>
      <c r="X905" s="2" t="n">
        <v>86</v>
      </c>
    </row>
    <row r="906" customFormat="false" ht="11.25" hidden="false" customHeight="false" outlineLevel="0" collapsed="false">
      <c r="A906" s="2" t="n">
        <f aca="false">COUNT(K906:Z906)/2</f>
        <v>6</v>
      </c>
      <c r="C906" s="1" t="s">
        <v>21</v>
      </c>
      <c r="D906" s="6" t="s">
        <v>3584</v>
      </c>
      <c r="E906" s="6" t="s">
        <v>3606</v>
      </c>
      <c r="F906" s="1" t="s">
        <v>3607</v>
      </c>
      <c r="G906" s="6" t="s">
        <v>3608</v>
      </c>
      <c r="H906" s="1" t="s">
        <v>26</v>
      </c>
      <c r="I906" s="1" t="s">
        <v>3609</v>
      </c>
      <c r="J906" s="1" t="s">
        <v>3610</v>
      </c>
      <c r="K906" s="8" t="n">
        <v>39879</v>
      </c>
      <c r="L906" s="2" t="n">
        <v>82</v>
      </c>
      <c r="M906" s="8" t="n">
        <v>39714</v>
      </c>
      <c r="N906" s="2" t="n">
        <v>78</v>
      </c>
      <c r="O906" s="8" t="n">
        <v>39579</v>
      </c>
      <c r="P906" s="2" t="n">
        <v>80</v>
      </c>
      <c r="Q906" s="8" t="n">
        <v>39488</v>
      </c>
      <c r="R906" s="2" t="n">
        <v>78</v>
      </c>
      <c r="S906" s="8" t="n">
        <v>39403</v>
      </c>
      <c r="T906" s="2" t="n">
        <v>81</v>
      </c>
      <c r="U906" s="8" t="n">
        <v>39138</v>
      </c>
      <c r="V906" s="2" t="n">
        <v>88</v>
      </c>
    </row>
    <row r="907" customFormat="false" ht="11.25" hidden="false" customHeight="false" outlineLevel="0" collapsed="false">
      <c r="A907" s="2" t="n">
        <f aca="false">COUNT(K907:Z907)/2</f>
        <v>4</v>
      </c>
      <c r="B907" s="9" t="s">
        <v>29</v>
      </c>
      <c r="C907" s="1" t="s">
        <v>50</v>
      </c>
      <c r="D907" s="6" t="s">
        <v>3584</v>
      </c>
      <c r="E907" s="6" t="s">
        <v>3611</v>
      </c>
      <c r="F907" s="1" t="s">
        <v>3612</v>
      </c>
      <c r="G907" s="1" t="s">
        <v>3613</v>
      </c>
      <c r="H907" s="1" t="s">
        <v>32</v>
      </c>
      <c r="I907" s="1" t="s">
        <v>3614</v>
      </c>
      <c r="J907" s="1" t="s">
        <v>3615</v>
      </c>
      <c r="K907" s="8" t="n">
        <v>39726</v>
      </c>
      <c r="L907" s="2" t="n">
        <v>75</v>
      </c>
      <c r="M907" s="8" t="n">
        <v>39440</v>
      </c>
      <c r="N907" s="2" t="n">
        <v>74</v>
      </c>
      <c r="O907" s="8" t="n">
        <v>38802</v>
      </c>
      <c r="P907" s="2" t="n">
        <v>87</v>
      </c>
      <c r="Q907" s="8" t="n">
        <v>38753</v>
      </c>
      <c r="R907" s="2" t="n">
        <v>83</v>
      </c>
    </row>
    <row r="908" customFormat="false" ht="11.25" hidden="false" customHeight="false" outlineLevel="0" collapsed="false">
      <c r="A908" s="2" t="n">
        <f aca="false">COUNT(K908:Z908)/2</f>
        <v>6</v>
      </c>
      <c r="D908" s="6" t="s">
        <v>3584</v>
      </c>
      <c r="E908" s="10" t="s">
        <v>3611</v>
      </c>
      <c r="F908" s="10" t="s">
        <v>3616</v>
      </c>
      <c r="G908" s="10" t="s">
        <v>3617</v>
      </c>
      <c r="H908" s="1" t="s">
        <v>26</v>
      </c>
      <c r="I908" s="1" t="s">
        <v>3618</v>
      </c>
      <c r="J908" s="1" t="s">
        <v>3619</v>
      </c>
      <c r="K908" s="8" t="n">
        <v>40013</v>
      </c>
      <c r="L908" s="2" t="n">
        <v>82</v>
      </c>
      <c r="M908" s="8" t="n">
        <v>39775</v>
      </c>
      <c r="N908" s="2" t="n">
        <v>80</v>
      </c>
      <c r="O908" s="8" t="n">
        <v>39642</v>
      </c>
      <c r="P908" s="1" t="n">
        <v>80</v>
      </c>
      <c r="Q908" s="8" t="n">
        <v>39508</v>
      </c>
      <c r="R908" s="2" t="n">
        <v>80</v>
      </c>
      <c r="S908" s="8" t="n">
        <v>39377</v>
      </c>
      <c r="T908" s="2" t="n">
        <v>81</v>
      </c>
      <c r="U908" s="8" t="n">
        <v>39152</v>
      </c>
      <c r="V908" s="2" t="n">
        <v>82</v>
      </c>
    </row>
    <row r="909" customFormat="false" ht="11.25" hidden="false" customHeight="false" outlineLevel="0" collapsed="false">
      <c r="A909" s="2" t="n">
        <f aca="false">COUNT(K909:Z909)/2</f>
        <v>5</v>
      </c>
      <c r="B909" s="1" t="s">
        <v>29</v>
      </c>
      <c r="C909" s="1" t="s">
        <v>21</v>
      </c>
      <c r="D909" s="6" t="s">
        <v>3584</v>
      </c>
      <c r="E909" s="12" t="s">
        <v>3611</v>
      </c>
      <c r="F909" s="12" t="s">
        <v>3620</v>
      </c>
      <c r="G909" s="12" t="s">
        <v>1162</v>
      </c>
      <c r="H909" s="1" t="s">
        <v>32</v>
      </c>
      <c r="I909" s="1" t="s">
        <v>3621</v>
      </c>
      <c r="J909" s="1" t="s">
        <v>3622</v>
      </c>
      <c r="K909" s="8" t="n">
        <v>39851</v>
      </c>
      <c r="L909" s="2" t="n">
        <v>81</v>
      </c>
      <c r="M909" s="8" t="n">
        <v>39704</v>
      </c>
      <c r="N909" s="2" t="n">
        <v>81</v>
      </c>
      <c r="O909" s="8" t="n">
        <v>39474</v>
      </c>
      <c r="P909" s="2" t="n">
        <v>79</v>
      </c>
      <c r="Q909" s="8" t="n">
        <v>39348</v>
      </c>
      <c r="R909" s="1" t="n">
        <v>74</v>
      </c>
      <c r="S909" s="8" t="n">
        <v>39208</v>
      </c>
      <c r="T909" s="2" t="n">
        <v>81</v>
      </c>
    </row>
    <row r="910" customFormat="false" ht="11.25" hidden="false" customHeight="false" outlineLevel="0" collapsed="false">
      <c r="A910" s="2" t="n">
        <f aca="false">COUNT(K910:Z910)/2</f>
        <v>5</v>
      </c>
      <c r="C910" s="1" t="s">
        <v>21</v>
      </c>
      <c r="D910" s="6" t="s">
        <v>3623</v>
      </c>
      <c r="E910" s="1" t="s">
        <v>3624</v>
      </c>
      <c r="F910" s="1" t="s">
        <v>3625</v>
      </c>
      <c r="G910" s="6" t="s">
        <v>1440</v>
      </c>
      <c r="H910" s="1" t="s">
        <v>26</v>
      </c>
      <c r="I910" s="1" t="s">
        <v>3626</v>
      </c>
      <c r="J910" s="1" t="s">
        <v>3627</v>
      </c>
      <c r="K910" s="8" t="n">
        <v>39886</v>
      </c>
      <c r="L910" s="2" t="n">
        <v>79</v>
      </c>
      <c r="M910" s="8" t="n">
        <v>39718</v>
      </c>
      <c r="N910" s="2" t="n">
        <v>76</v>
      </c>
      <c r="O910" s="8" t="n">
        <v>39585</v>
      </c>
      <c r="P910" s="2" t="n">
        <v>79</v>
      </c>
      <c r="Q910" s="8" t="n">
        <v>39487</v>
      </c>
      <c r="R910" s="2" t="n">
        <v>79</v>
      </c>
      <c r="S910" s="8" t="n">
        <v>39362</v>
      </c>
      <c r="T910" s="1" t="n">
        <v>84</v>
      </c>
    </row>
    <row r="911" customFormat="false" ht="11.25" hidden="false" customHeight="false" outlineLevel="0" collapsed="false">
      <c r="A911" s="2" t="n">
        <f aca="false">COUNT(K911:Z911)/2</f>
        <v>3</v>
      </c>
      <c r="B911" s="11" t="s">
        <v>29</v>
      </c>
      <c r="C911" s="11" t="s">
        <v>21</v>
      </c>
      <c r="D911" s="12" t="s">
        <v>3623</v>
      </c>
      <c r="E911" s="1" t="s">
        <v>3624</v>
      </c>
      <c r="F911" s="1" t="s">
        <v>3628</v>
      </c>
      <c r="G911" s="6" t="s">
        <v>1265</v>
      </c>
      <c r="H911" s="1" t="s">
        <v>32</v>
      </c>
      <c r="I911" s="13" t="s">
        <v>3629</v>
      </c>
      <c r="J911" s="13" t="s">
        <v>3630</v>
      </c>
      <c r="K911" s="8" t="n">
        <v>39886</v>
      </c>
      <c r="L911" s="2" t="n">
        <v>78</v>
      </c>
      <c r="M911" s="8" t="n">
        <v>39718</v>
      </c>
      <c r="N911" s="2" t="n">
        <v>74</v>
      </c>
      <c r="O911" s="8" t="n">
        <v>39683</v>
      </c>
      <c r="P911" s="2" t="n">
        <v>75</v>
      </c>
    </row>
    <row r="912" customFormat="false" ht="11.25" hidden="false" customHeight="false" outlineLevel="0" collapsed="false">
      <c r="A912" s="2" t="n">
        <f aca="false">COUNT(K912:Z912)/2</f>
        <v>5</v>
      </c>
      <c r="B912" s="11"/>
      <c r="C912" s="11" t="s">
        <v>50</v>
      </c>
      <c r="D912" s="12" t="s">
        <v>3623</v>
      </c>
      <c r="E912" s="1" t="s">
        <v>3624</v>
      </c>
      <c r="F912" s="1" t="s">
        <v>3631</v>
      </c>
      <c r="G912" s="1" t="s">
        <v>3632</v>
      </c>
      <c r="H912" s="1" t="s">
        <v>26</v>
      </c>
      <c r="I912" s="13" t="s">
        <v>3633</v>
      </c>
      <c r="J912" s="13" t="s">
        <v>3634</v>
      </c>
      <c r="K912" s="8" t="n">
        <v>39893</v>
      </c>
      <c r="L912" s="2" t="n">
        <v>77</v>
      </c>
      <c r="M912" s="8" t="n">
        <v>39725</v>
      </c>
      <c r="N912" s="2" t="n">
        <v>77</v>
      </c>
      <c r="O912" s="8" t="n">
        <v>39592</v>
      </c>
      <c r="P912" s="2" t="n">
        <v>76</v>
      </c>
      <c r="Q912" s="8" t="n">
        <v>39425</v>
      </c>
      <c r="R912" s="2" t="n">
        <v>77</v>
      </c>
      <c r="S912" s="8" t="n">
        <v>39424</v>
      </c>
      <c r="T912" s="1" t="n">
        <v>80</v>
      </c>
    </row>
    <row r="913" customFormat="false" ht="11.25" hidden="false" customHeight="false" outlineLevel="0" collapsed="false">
      <c r="A913" s="2" t="n">
        <f aca="false">COUNT(K913:Z913)/2</f>
        <v>7</v>
      </c>
      <c r="B913" s="9"/>
      <c r="C913" s="1" t="s">
        <v>50</v>
      </c>
      <c r="D913" s="6" t="s">
        <v>3623</v>
      </c>
      <c r="E913" s="1" t="s">
        <v>3624</v>
      </c>
      <c r="F913" s="1" t="s">
        <v>3635</v>
      </c>
      <c r="G913" s="1" t="s">
        <v>3175</v>
      </c>
      <c r="H913" s="1" t="s">
        <v>32</v>
      </c>
      <c r="I913" s="1" t="s">
        <v>3636</v>
      </c>
      <c r="J913" s="1" t="s">
        <v>3637</v>
      </c>
      <c r="K913" s="8" t="n">
        <v>39908</v>
      </c>
      <c r="L913" s="2" t="n">
        <v>83</v>
      </c>
      <c r="M913" s="8" t="n">
        <v>39740</v>
      </c>
      <c r="N913" s="2" t="n">
        <v>83</v>
      </c>
      <c r="O913" s="8" t="n">
        <v>39600</v>
      </c>
      <c r="P913" s="2" t="n">
        <v>83</v>
      </c>
      <c r="Q913" s="8" t="n">
        <v>39452</v>
      </c>
      <c r="R913" s="1" t="n">
        <v>76</v>
      </c>
      <c r="S913" s="8" t="n">
        <v>39278</v>
      </c>
      <c r="T913" s="2" t="n">
        <v>81</v>
      </c>
      <c r="U913" s="8" t="n">
        <v>39088</v>
      </c>
      <c r="V913" s="2" t="n">
        <v>79</v>
      </c>
      <c r="W913" s="8" t="n">
        <v>39080</v>
      </c>
      <c r="X913" s="2" t="n">
        <v>83</v>
      </c>
    </row>
    <row r="914" customFormat="false" ht="11.25" hidden="false" customHeight="false" outlineLevel="0" collapsed="false">
      <c r="A914" s="2" t="n">
        <f aca="false">COUNT(K914:Z914)/2</f>
        <v>6</v>
      </c>
      <c r="C914" s="11" t="s">
        <v>50</v>
      </c>
      <c r="D914" s="12" t="s">
        <v>3623</v>
      </c>
      <c r="E914" s="1" t="s">
        <v>3624</v>
      </c>
      <c r="F914" s="1" t="s">
        <v>3638</v>
      </c>
      <c r="G914" s="1" t="s">
        <v>3639</v>
      </c>
      <c r="H914" s="1" t="s">
        <v>32</v>
      </c>
      <c r="I914" s="13" t="s">
        <v>3640</v>
      </c>
      <c r="J914" s="13" t="s">
        <v>3641</v>
      </c>
      <c r="K914" s="8" t="n">
        <v>39929</v>
      </c>
      <c r="L914" s="2" t="n">
        <v>77</v>
      </c>
      <c r="M914" s="8" t="n">
        <v>39753</v>
      </c>
      <c r="N914" s="2" t="n">
        <v>76</v>
      </c>
      <c r="O914" s="8" t="n">
        <v>39611</v>
      </c>
      <c r="P914" s="2" t="n">
        <v>76</v>
      </c>
      <c r="Q914" s="8" t="n">
        <v>39450</v>
      </c>
      <c r="R914" s="2" t="n">
        <v>91</v>
      </c>
      <c r="S914" s="8" t="n">
        <v>39299</v>
      </c>
      <c r="T914" s="2" t="n">
        <v>78</v>
      </c>
      <c r="U914" s="8" t="n">
        <v>39152</v>
      </c>
      <c r="V914" s="2" t="n">
        <v>80</v>
      </c>
    </row>
    <row r="915" customFormat="false" ht="11.25" hidden="false" customHeight="false" outlineLevel="0" collapsed="false">
      <c r="A915" s="2" t="n">
        <f aca="false">COUNT(K915:Z915)/2</f>
        <v>3</v>
      </c>
      <c r="B915" s="9"/>
      <c r="C915" s="1" t="s">
        <v>21</v>
      </c>
      <c r="D915" s="6" t="s">
        <v>3623</v>
      </c>
      <c r="E915" s="1" t="s">
        <v>3624</v>
      </c>
      <c r="F915" s="1" t="s">
        <v>3642</v>
      </c>
      <c r="G915" s="6" t="s">
        <v>2750</v>
      </c>
      <c r="H915" s="1" t="s">
        <v>112</v>
      </c>
      <c r="I915" s="1" t="s">
        <v>1546</v>
      </c>
      <c r="J915" s="1" t="s">
        <v>3643</v>
      </c>
      <c r="K915" s="8" t="n">
        <v>39932</v>
      </c>
      <c r="L915" s="2" t="n">
        <v>81</v>
      </c>
      <c r="M915" s="8" t="n">
        <v>39754</v>
      </c>
      <c r="N915" s="2" t="n">
        <v>81</v>
      </c>
      <c r="O915" s="8" t="n">
        <v>39614</v>
      </c>
      <c r="P915" s="1" t="n">
        <v>78</v>
      </c>
    </row>
    <row r="916" customFormat="false" ht="11.25" hidden="false" customHeight="false" outlineLevel="0" collapsed="false">
      <c r="A916" s="2" t="n">
        <f aca="false">COUNT(K916:Z916)/2</f>
        <v>4</v>
      </c>
      <c r="B916" s="9" t="s">
        <v>29</v>
      </c>
      <c r="C916" s="1" t="s">
        <v>21</v>
      </c>
      <c r="D916" s="10" t="s">
        <v>3623</v>
      </c>
      <c r="E916" s="1" t="s">
        <v>3624</v>
      </c>
      <c r="F916" s="1" t="s">
        <v>3644</v>
      </c>
      <c r="G916" s="1" t="s">
        <v>605</v>
      </c>
      <c r="H916" s="1" t="s">
        <v>32</v>
      </c>
      <c r="I916" s="1" t="s">
        <v>3645</v>
      </c>
      <c r="J916" s="1" t="s">
        <v>3646</v>
      </c>
      <c r="K916" s="8" t="n">
        <v>39950</v>
      </c>
      <c r="L916" s="2" t="n">
        <v>75</v>
      </c>
      <c r="M916" s="8" t="n">
        <v>39767</v>
      </c>
      <c r="N916" s="2" t="n">
        <v>75</v>
      </c>
      <c r="O916" s="8" t="n">
        <v>39627</v>
      </c>
      <c r="P916" s="2" t="n">
        <v>75</v>
      </c>
      <c r="Q916" s="8" t="n">
        <v>39567</v>
      </c>
      <c r="R916" s="2" t="n">
        <v>75</v>
      </c>
    </row>
    <row r="917" customFormat="false" ht="11.25" hidden="false" customHeight="false" outlineLevel="0" collapsed="false">
      <c r="A917" s="2" t="n">
        <f aca="false">COUNT(K917:Z917)/2</f>
        <v>5</v>
      </c>
      <c r="B917" s="11"/>
      <c r="C917" s="11" t="s">
        <v>21</v>
      </c>
      <c r="D917" s="12" t="s">
        <v>3623</v>
      </c>
      <c r="E917" s="1" t="s">
        <v>3624</v>
      </c>
      <c r="F917" s="6" t="s">
        <v>3647</v>
      </c>
      <c r="G917" s="1" t="s">
        <v>1529</v>
      </c>
      <c r="H917" s="1" t="s">
        <v>26</v>
      </c>
      <c r="I917" s="13" t="s">
        <v>3648</v>
      </c>
      <c r="J917" s="13" t="s">
        <v>3649</v>
      </c>
      <c r="K917" s="8" t="n">
        <v>39992</v>
      </c>
      <c r="L917" s="2" t="n">
        <v>73</v>
      </c>
      <c r="M917" s="8" t="n">
        <v>39768</v>
      </c>
      <c r="N917" s="2" t="n">
        <v>91</v>
      </c>
      <c r="O917" s="8" t="n">
        <v>39628</v>
      </c>
      <c r="P917" s="2" t="n">
        <v>80</v>
      </c>
      <c r="Q917" s="8" t="n">
        <v>39487</v>
      </c>
      <c r="R917" s="2" t="n">
        <v>83</v>
      </c>
      <c r="S917" s="8" t="n">
        <v>39424</v>
      </c>
      <c r="T917" s="2" t="n">
        <v>73</v>
      </c>
    </row>
    <row r="918" customFormat="false" ht="11.25" hidden="false" customHeight="false" outlineLevel="0" collapsed="false">
      <c r="A918" s="2" t="n">
        <f aca="false">COUNT(K918:Z918)/2</f>
        <v>5</v>
      </c>
      <c r="B918" s="1" t="s">
        <v>29</v>
      </c>
      <c r="C918" s="1" t="s">
        <v>21</v>
      </c>
      <c r="D918" s="6" t="s">
        <v>3623</v>
      </c>
      <c r="E918" s="7" t="s">
        <v>3624</v>
      </c>
      <c r="F918" s="10" t="s">
        <v>3650</v>
      </c>
      <c r="G918" s="10" t="s">
        <v>2848</v>
      </c>
      <c r="H918" s="1" t="s">
        <v>32</v>
      </c>
      <c r="I918" s="1" t="s">
        <v>3651</v>
      </c>
      <c r="J918" s="1" t="s">
        <v>3652</v>
      </c>
      <c r="K918" s="8" t="n">
        <v>39998</v>
      </c>
      <c r="L918" s="2" t="n">
        <v>72</v>
      </c>
      <c r="M918" s="8" t="n">
        <v>39768</v>
      </c>
      <c r="N918" s="1" t="n">
        <v>80</v>
      </c>
      <c r="O918" s="8" t="n">
        <v>39634</v>
      </c>
      <c r="P918" s="2" t="n">
        <v>76</v>
      </c>
      <c r="Q918" s="8" t="n">
        <v>39488</v>
      </c>
      <c r="R918" s="2" t="n">
        <v>75</v>
      </c>
      <c r="S918" s="8" t="n">
        <v>39411</v>
      </c>
      <c r="T918" s="2" t="n">
        <v>79</v>
      </c>
    </row>
    <row r="919" customFormat="false" ht="11.25" hidden="false" customHeight="false" outlineLevel="0" collapsed="false">
      <c r="A919" s="2" t="n">
        <f aca="false">COUNT(K919:Z919)/2</f>
        <v>3</v>
      </c>
      <c r="C919" s="9" t="s">
        <v>50</v>
      </c>
      <c r="D919" s="12" t="s">
        <v>3623</v>
      </c>
      <c r="E919" s="1" t="s">
        <v>3624</v>
      </c>
      <c r="F919" s="6" t="s">
        <v>3653</v>
      </c>
      <c r="G919" s="1" t="s">
        <v>1516</v>
      </c>
      <c r="H919" s="1" t="s">
        <v>32</v>
      </c>
      <c r="I919" s="13" t="s">
        <v>3654</v>
      </c>
      <c r="J919" s="13" t="s">
        <v>3655</v>
      </c>
      <c r="K919" s="8" t="n">
        <v>40076</v>
      </c>
      <c r="L919" s="2" t="n">
        <v>70</v>
      </c>
      <c r="M919" s="8" t="n">
        <v>39803</v>
      </c>
      <c r="N919" s="2" t="n">
        <v>86</v>
      </c>
      <c r="O919" s="8" t="n">
        <v>39683</v>
      </c>
      <c r="P919" s="2" t="n">
        <v>74</v>
      </c>
    </row>
    <row r="920" customFormat="false" ht="11.25" hidden="false" customHeight="false" outlineLevel="0" collapsed="false">
      <c r="A920" s="2" t="n">
        <f aca="false">COUNT(K920:Z920)/2</f>
        <v>5</v>
      </c>
      <c r="C920" s="1" t="s">
        <v>50</v>
      </c>
      <c r="D920" s="6" t="s">
        <v>3623</v>
      </c>
      <c r="E920" s="1" t="s">
        <v>3624</v>
      </c>
      <c r="F920" s="6" t="s">
        <v>3656</v>
      </c>
      <c r="G920" s="1" t="s">
        <v>1798</v>
      </c>
      <c r="H920" s="1" t="s">
        <v>32</v>
      </c>
      <c r="I920" s="1" t="s">
        <v>3657</v>
      </c>
      <c r="J920" s="1" t="s">
        <v>3658</v>
      </c>
      <c r="K920" s="8" t="n">
        <v>39858</v>
      </c>
      <c r="L920" s="2" t="n">
        <v>86</v>
      </c>
      <c r="M920" s="8" t="n">
        <v>39705</v>
      </c>
      <c r="N920" s="2" t="n">
        <v>82</v>
      </c>
      <c r="O920" s="8" t="n">
        <v>39438</v>
      </c>
      <c r="P920" s="2" t="n">
        <v>77</v>
      </c>
      <c r="Q920" s="8" t="n">
        <v>39319</v>
      </c>
      <c r="R920" s="2" t="n">
        <v>80</v>
      </c>
      <c r="S920" s="8" t="n">
        <v>39215</v>
      </c>
      <c r="T920" s="2" t="n">
        <v>81</v>
      </c>
    </row>
    <row r="921" customFormat="false" ht="11.25" hidden="false" customHeight="false" outlineLevel="0" collapsed="false">
      <c r="A921" s="2" t="n">
        <f aca="false">COUNT(K921:Z921)/2</f>
        <v>6</v>
      </c>
      <c r="B921" s="1" t="s">
        <v>29</v>
      </c>
      <c r="C921" s="9" t="s">
        <v>21</v>
      </c>
      <c r="D921" s="12" t="s">
        <v>3623</v>
      </c>
      <c r="E921" s="1" t="s">
        <v>3659</v>
      </c>
      <c r="F921" s="1" t="s">
        <v>3660</v>
      </c>
      <c r="G921" s="1" t="s">
        <v>3661</v>
      </c>
      <c r="H921" s="1" t="s">
        <v>32</v>
      </c>
      <c r="I921" s="13" t="s">
        <v>3662</v>
      </c>
      <c r="J921" s="13" t="s">
        <v>3663</v>
      </c>
      <c r="K921" s="8" t="n">
        <v>39901</v>
      </c>
      <c r="L921" s="2" t="n">
        <v>89</v>
      </c>
      <c r="M921" s="8" t="n">
        <v>39732</v>
      </c>
      <c r="N921" s="2" t="n">
        <v>69</v>
      </c>
      <c r="O921" s="8" t="n">
        <v>39599</v>
      </c>
      <c r="P921" s="2" t="n">
        <v>73</v>
      </c>
      <c r="Q921" s="8" t="n">
        <v>39543</v>
      </c>
      <c r="R921" s="2" t="n">
        <v>73</v>
      </c>
      <c r="S921" s="8" t="n">
        <v>39311</v>
      </c>
      <c r="T921" s="2" t="n">
        <v>78</v>
      </c>
      <c r="U921" s="8" t="n">
        <v>39229</v>
      </c>
      <c r="V921" s="2" t="n">
        <v>75</v>
      </c>
    </row>
    <row r="922" customFormat="false" ht="11.25" hidden="false" customHeight="false" outlineLevel="0" collapsed="false">
      <c r="A922" s="2" t="n">
        <f aca="false">COUNT(K922:Z922)/2</f>
        <v>6</v>
      </c>
      <c r="B922" s="11"/>
      <c r="C922" s="11" t="s">
        <v>21</v>
      </c>
      <c r="D922" s="6" t="s">
        <v>3623</v>
      </c>
      <c r="E922" s="13" t="s">
        <v>3659</v>
      </c>
      <c r="F922" s="12" t="s">
        <v>3664</v>
      </c>
      <c r="G922" s="13" t="s">
        <v>1821</v>
      </c>
      <c r="H922" s="1" t="s">
        <v>26</v>
      </c>
      <c r="I922" s="1" t="s">
        <v>3665</v>
      </c>
      <c r="J922" s="1" t="s">
        <v>3666</v>
      </c>
      <c r="K922" s="8" t="n">
        <v>40055</v>
      </c>
      <c r="L922" s="2" t="n">
        <v>69</v>
      </c>
      <c r="M922" s="8" t="n">
        <v>39789</v>
      </c>
      <c r="N922" s="2" t="n">
        <v>77</v>
      </c>
      <c r="O922" s="8" t="n">
        <v>39663</v>
      </c>
      <c r="P922" s="2" t="n">
        <v>77</v>
      </c>
      <c r="Q922" s="8" t="n">
        <v>39487</v>
      </c>
      <c r="R922" s="2" t="n">
        <v>82</v>
      </c>
      <c r="S922" s="8" t="n">
        <v>39326</v>
      </c>
      <c r="T922" s="2" t="n">
        <v>85</v>
      </c>
      <c r="U922" s="8" t="n">
        <v>39257</v>
      </c>
      <c r="V922" s="2" t="n">
        <v>83</v>
      </c>
    </row>
    <row r="923" customFormat="false" ht="11.25" hidden="false" customHeight="false" outlineLevel="0" collapsed="false">
      <c r="A923" s="2" t="n">
        <f aca="false">COUNT(K923:Z923)/2</f>
        <v>7</v>
      </c>
      <c r="C923" s="1" t="s">
        <v>50</v>
      </c>
      <c r="D923" s="6" t="s">
        <v>3623</v>
      </c>
      <c r="E923" s="7" t="s">
        <v>3667</v>
      </c>
      <c r="F923" s="7" t="s">
        <v>3668</v>
      </c>
      <c r="G923" s="10" t="s">
        <v>1846</v>
      </c>
      <c r="H923" s="1" t="s">
        <v>32</v>
      </c>
      <c r="I923" s="1" t="s">
        <v>3669</v>
      </c>
      <c r="J923" s="1" t="s">
        <v>3670</v>
      </c>
      <c r="K923" s="8" t="n">
        <v>39761</v>
      </c>
      <c r="L923" s="2" t="n">
        <v>77</v>
      </c>
      <c r="M923" s="8" t="n">
        <v>39621</v>
      </c>
      <c r="N923" s="2" t="n">
        <v>77</v>
      </c>
      <c r="O923" s="8" t="n">
        <v>39445</v>
      </c>
      <c r="P923" s="14" t="n">
        <v>77</v>
      </c>
      <c r="Q923" s="8" t="n">
        <v>39341</v>
      </c>
      <c r="R923" s="2" t="n">
        <v>82</v>
      </c>
      <c r="S923" s="8" t="n">
        <v>39277</v>
      </c>
      <c r="T923" s="2" t="n">
        <v>82</v>
      </c>
      <c r="U923" s="8" t="n">
        <v>39090</v>
      </c>
      <c r="V923" s="2" t="n">
        <v>69</v>
      </c>
      <c r="W923" s="8" t="n">
        <v>39054</v>
      </c>
      <c r="X923" s="2" t="n">
        <v>76</v>
      </c>
    </row>
    <row r="924" customFormat="false" ht="11.25" hidden="false" customHeight="false" outlineLevel="0" collapsed="false">
      <c r="A924" s="2" t="n">
        <f aca="false">COUNT(K924:Z924)/2</f>
        <v>7</v>
      </c>
      <c r="B924" s="9"/>
      <c r="C924" s="9" t="s">
        <v>50</v>
      </c>
      <c r="D924" s="10" t="s">
        <v>3623</v>
      </c>
      <c r="E924" s="1" t="s">
        <v>3667</v>
      </c>
      <c r="F924" s="6" t="s">
        <v>3671</v>
      </c>
      <c r="G924" s="6" t="s">
        <v>1846</v>
      </c>
      <c r="H924" s="1" t="s">
        <v>32</v>
      </c>
      <c r="I924" s="1" t="s">
        <v>3672</v>
      </c>
      <c r="J924" s="1" t="s">
        <v>3673</v>
      </c>
      <c r="K924" s="8" t="n">
        <v>39998</v>
      </c>
      <c r="L924" s="1" t="n">
        <v>83</v>
      </c>
      <c r="M924" s="8" t="n">
        <v>39768</v>
      </c>
      <c r="N924" s="2" t="n">
        <v>88</v>
      </c>
      <c r="O924" s="8" t="n">
        <v>39628</v>
      </c>
      <c r="P924" s="1" t="n">
        <v>81</v>
      </c>
      <c r="Q924" s="8" t="n">
        <v>39445</v>
      </c>
      <c r="R924" s="2" t="n">
        <v>79</v>
      </c>
      <c r="S924" s="8" t="n">
        <v>39341</v>
      </c>
      <c r="T924" s="2" t="n">
        <v>86</v>
      </c>
      <c r="U924" s="8" t="n">
        <v>39090</v>
      </c>
      <c r="V924" s="2" t="n">
        <v>73</v>
      </c>
      <c r="W924" s="8" t="n">
        <v>39054</v>
      </c>
      <c r="X924" s="2" t="n">
        <v>85</v>
      </c>
    </row>
    <row r="925" customFormat="false" ht="11.25" hidden="false" customHeight="false" outlineLevel="0" collapsed="false">
      <c r="A925" s="2" t="n">
        <f aca="false">COUNT(K925:Z925)/2</f>
        <v>7</v>
      </c>
      <c r="C925" s="1" t="s">
        <v>21</v>
      </c>
      <c r="D925" s="6" t="s">
        <v>3623</v>
      </c>
      <c r="E925" s="1" t="s">
        <v>3674</v>
      </c>
      <c r="F925" s="1" t="s">
        <v>3675</v>
      </c>
      <c r="G925" s="6" t="s">
        <v>169</v>
      </c>
      <c r="H925" s="1" t="s">
        <v>32</v>
      </c>
      <c r="I925" s="1" t="s">
        <v>3676</v>
      </c>
      <c r="J925" s="1" t="s">
        <v>3677</v>
      </c>
      <c r="K925" s="8" t="n">
        <v>39354</v>
      </c>
      <c r="L925" s="2" t="n">
        <v>81</v>
      </c>
      <c r="M925" s="8" t="n">
        <v>39110</v>
      </c>
      <c r="N925" s="2" t="n">
        <v>83</v>
      </c>
      <c r="O925" s="8" t="n">
        <v>39054</v>
      </c>
      <c r="P925" s="2" t="n">
        <v>86</v>
      </c>
      <c r="Q925" s="8" t="n">
        <v>38969</v>
      </c>
      <c r="R925" s="2" t="n">
        <v>86</v>
      </c>
      <c r="S925" s="8" t="n">
        <v>38872</v>
      </c>
      <c r="T925" s="2" t="n">
        <v>85</v>
      </c>
      <c r="U925" s="8" t="n">
        <v>38797</v>
      </c>
      <c r="V925" s="2" t="n">
        <v>82</v>
      </c>
      <c r="W925" s="8" t="n">
        <v>38752</v>
      </c>
      <c r="X925" s="2" t="n">
        <v>82</v>
      </c>
    </row>
    <row r="926" customFormat="false" ht="11.25" hidden="false" customHeight="false" outlineLevel="0" collapsed="false">
      <c r="A926" s="2" t="n">
        <f aca="false">COUNT(K926:Z926)/2</f>
        <v>3</v>
      </c>
      <c r="B926" s="9"/>
      <c r="C926" s="9" t="s">
        <v>21</v>
      </c>
      <c r="D926" s="12" t="s">
        <v>3623</v>
      </c>
      <c r="E926" s="1" t="s">
        <v>3678</v>
      </c>
      <c r="F926" s="1" t="s">
        <v>3679</v>
      </c>
      <c r="G926" s="1" t="s">
        <v>2293</v>
      </c>
      <c r="H926" s="1" t="s">
        <v>112</v>
      </c>
      <c r="I926" s="13" t="s">
        <v>3680</v>
      </c>
      <c r="J926" s="13" t="s">
        <v>3681</v>
      </c>
      <c r="K926" s="8" t="n">
        <v>39900</v>
      </c>
      <c r="L926" s="2" t="n">
        <v>82</v>
      </c>
      <c r="M926" s="8" t="n">
        <v>39726</v>
      </c>
      <c r="N926" s="2" t="n">
        <v>82</v>
      </c>
      <c r="O926" s="8" t="n">
        <v>39606</v>
      </c>
      <c r="P926" s="1" t="n">
        <v>80</v>
      </c>
    </row>
    <row r="927" customFormat="false" ht="11.25" hidden="false" customHeight="false" outlineLevel="0" collapsed="false">
      <c r="A927" s="2" t="n">
        <f aca="false">COUNT(K927:Z927)/2</f>
        <v>4</v>
      </c>
      <c r="C927" s="9" t="s">
        <v>21</v>
      </c>
      <c r="D927" s="10" t="s">
        <v>3623</v>
      </c>
      <c r="E927" s="1" t="s">
        <v>3678</v>
      </c>
      <c r="F927" s="1" t="s">
        <v>3682</v>
      </c>
      <c r="G927" s="6" t="s">
        <v>169</v>
      </c>
      <c r="H927" s="1" t="s">
        <v>32</v>
      </c>
      <c r="I927" s="13" t="s">
        <v>3683</v>
      </c>
      <c r="J927" s="13" t="s">
        <v>3684</v>
      </c>
      <c r="K927" s="8" t="n">
        <v>39908</v>
      </c>
      <c r="L927" s="2" t="n">
        <v>76</v>
      </c>
      <c r="M927" s="8" t="n">
        <v>39474</v>
      </c>
      <c r="N927" s="2" t="n">
        <v>75</v>
      </c>
      <c r="O927" s="8" t="n">
        <v>39354</v>
      </c>
      <c r="P927" s="2" t="n">
        <v>76</v>
      </c>
      <c r="Q927" s="8" t="n">
        <v>39229</v>
      </c>
      <c r="R927" s="2" t="n">
        <v>73</v>
      </c>
    </row>
    <row r="928" customFormat="false" ht="11.25" hidden="false" customHeight="false" outlineLevel="0" collapsed="false">
      <c r="A928" s="2" t="n">
        <f aca="false">COUNT(K928:Z928)/2</f>
        <v>7</v>
      </c>
      <c r="B928" s="11" t="s">
        <v>29</v>
      </c>
      <c r="C928" s="11" t="s">
        <v>21</v>
      </c>
      <c r="D928" s="6" t="s">
        <v>3623</v>
      </c>
      <c r="E928" s="13" t="s">
        <v>3678</v>
      </c>
      <c r="F928" s="12" t="s">
        <v>3685</v>
      </c>
      <c r="G928" s="12" t="s">
        <v>169</v>
      </c>
      <c r="H928" s="1" t="s">
        <v>32</v>
      </c>
      <c r="I928" s="1" t="s">
        <v>3686</v>
      </c>
      <c r="J928" s="1" t="s">
        <v>3687</v>
      </c>
      <c r="K928" s="8" t="n">
        <v>40075</v>
      </c>
      <c r="L928" s="2" t="n">
        <v>76</v>
      </c>
      <c r="M928" s="8" t="n">
        <v>39802</v>
      </c>
      <c r="N928" s="2" t="n">
        <v>81</v>
      </c>
      <c r="O928" s="8" t="n">
        <v>39678</v>
      </c>
      <c r="P928" s="2" t="n">
        <v>77</v>
      </c>
      <c r="Q928" s="8" t="n">
        <v>39474</v>
      </c>
      <c r="R928" s="2" t="n">
        <v>78</v>
      </c>
      <c r="S928" s="8" t="n">
        <v>39354</v>
      </c>
      <c r="T928" s="2" t="n">
        <v>76</v>
      </c>
      <c r="U928" s="8" t="n">
        <v>38808</v>
      </c>
      <c r="V928" s="2" t="n">
        <v>79</v>
      </c>
      <c r="W928" s="8" t="n">
        <v>38767</v>
      </c>
      <c r="X928" s="2" t="n">
        <v>81</v>
      </c>
    </row>
    <row r="929" customFormat="false" ht="11.25" hidden="false" customHeight="false" outlineLevel="0" collapsed="false">
      <c r="A929" s="2" t="n">
        <f aca="false">COUNT(K929:Z929)/2</f>
        <v>1</v>
      </c>
      <c r="B929" s="11"/>
      <c r="C929" s="11" t="s">
        <v>50</v>
      </c>
      <c r="D929" s="12" t="s">
        <v>3623</v>
      </c>
      <c r="E929" s="1" t="s">
        <v>3688</v>
      </c>
      <c r="F929" s="6" t="s">
        <v>3689</v>
      </c>
      <c r="G929" s="1" t="s">
        <v>3690</v>
      </c>
      <c r="H929" s="1" t="s">
        <v>26</v>
      </c>
      <c r="I929" s="13" t="s">
        <v>3691</v>
      </c>
      <c r="J929" s="13" t="s">
        <v>3692</v>
      </c>
      <c r="K929" s="8" t="n">
        <v>40005</v>
      </c>
      <c r="L929" s="2" t="n">
        <v>87</v>
      </c>
    </row>
    <row r="930" customFormat="false" ht="11.25" hidden="false" customHeight="false" outlineLevel="0" collapsed="false">
      <c r="A930" s="2" t="n">
        <f aca="false">COUNT(K930:Z930)/2</f>
        <v>1</v>
      </c>
      <c r="B930" s="11" t="s">
        <v>29</v>
      </c>
      <c r="C930" s="11" t="s">
        <v>21</v>
      </c>
      <c r="D930" s="12" t="s">
        <v>3623</v>
      </c>
      <c r="E930" s="1" t="s">
        <v>3688</v>
      </c>
      <c r="F930" s="6" t="s">
        <v>3693</v>
      </c>
      <c r="G930" s="6" t="s">
        <v>3694</v>
      </c>
      <c r="H930" s="1" t="s">
        <v>32</v>
      </c>
      <c r="I930" s="13" t="s">
        <v>3695</v>
      </c>
      <c r="J930" s="13" t="s">
        <v>3696</v>
      </c>
      <c r="K930" s="8" t="n">
        <v>39852</v>
      </c>
      <c r="L930" s="2" t="n">
        <v>74</v>
      </c>
    </row>
    <row r="931" customFormat="false" ht="11.25" hidden="false" customHeight="false" outlineLevel="0" collapsed="false">
      <c r="A931" s="2" t="n">
        <f aca="false">COUNT(K931:Z931)/2</f>
        <v>7</v>
      </c>
      <c r="B931" s="1" t="s">
        <v>29</v>
      </c>
      <c r="C931" s="1" t="s">
        <v>21</v>
      </c>
      <c r="D931" s="6" t="s">
        <v>3623</v>
      </c>
      <c r="E931" s="6" t="s">
        <v>3697</v>
      </c>
      <c r="F931" s="1" t="s">
        <v>3698</v>
      </c>
      <c r="G931" s="1" t="s">
        <v>3699</v>
      </c>
      <c r="H931" s="1" t="s">
        <v>32</v>
      </c>
      <c r="I931" s="1" t="s">
        <v>3700</v>
      </c>
      <c r="J931" s="1" t="s">
        <v>3701</v>
      </c>
      <c r="K931" s="8" t="n">
        <v>39311</v>
      </c>
      <c r="L931" s="2" t="n">
        <v>83</v>
      </c>
      <c r="M931" s="8" t="n">
        <v>39110</v>
      </c>
      <c r="N931" s="2" t="n">
        <v>85</v>
      </c>
      <c r="O931" s="8" t="n">
        <v>39054</v>
      </c>
      <c r="P931" s="2" t="n">
        <v>86</v>
      </c>
      <c r="Q931" s="8" t="n">
        <v>38963</v>
      </c>
      <c r="R931" s="2" t="n">
        <v>86</v>
      </c>
      <c r="S931" s="8" t="n">
        <v>38871</v>
      </c>
      <c r="T931" s="2" t="n">
        <v>83</v>
      </c>
      <c r="U931" s="8" t="n">
        <v>38843</v>
      </c>
      <c r="V931" s="2" t="n">
        <v>84</v>
      </c>
      <c r="W931" s="8" t="n">
        <v>38767</v>
      </c>
      <c r="X931" s="2" t="n">
        <v>85</v>
      </c>
    </row>
    <row r="932" customFormat="false" ht="11.25" hidden="false" customHeight="false" outlineLevel="0" collapsed="false">
      <c r="A932" s="2" t="n">
        <f aca="false">COUNT(K932:Z932)/2</f>
        <v>5</v>
      </c>
      <c r="C932" s="11" t="s">
        <v>21</v>
      </c>
      <c r="D932" s="12" t="s">
        <v>3623</v>
      </c>
      <c r="E932" s="6" t="s">
        <v>3697</v>
      </c>
      <c r="F932" s="6" t="s">
        <v>3702</v>
      </c>
      <c r="G932" s="6" t="s">
        <v>3703</v>
      </c>
      <c r="H932" s="1" t="s">
        <v>26</v>
      </c>
      <c r="I932" s="13" t="s">
        <v>86</v>
      </c>
      <c r="J932" s="13" t="s">
        <v>3704</v>
      </c>
      <c r="K932" s="8" t="n">
        <v>39776</v>
      </c>
      <c r="L932" s="2" t="n">
        <v>81</v>
      </c>
      <c r="M932" s="8" t="n">
        <v>39649</v>
      </c>
      <c r="N932" s="2" t="n">
        <v>81</v>
      </c>
      <c r="O932" s="8" t="n">
        <v>39529</v>
      </c>
      <c r="P932" s="2" t="n">
        <v>80</v>
      </c>
      <c r="Q932" s="8" t="n">
        <v>39341</v>
      </c>
      <c r="R932" s="2" t="n">
        <v>83</v>
      </c>
      <c r="S932" s="8" t="n">
        <v>39145</v>
      </c>
      <c r="T932" s="2" t="n">
        <v>87</v>
      </c>
    </row>
    <row r="933" customFormat="false" ht="11.25" hidden="false" customHeight="false" outlineLevel="0" collapsed="false">
      <c r="A933" s="2" t="n">
        <f aca="false">COUNT(K933:Z933)/2</f>
        <v>4</v>
      </c>
      <c r="C933" s="11" t="s">
        <v>21</v>
      </c>
      <c r="D933" s="12" t="s">
        <v>3623</v>
      </c>
      <c r="E933" s="6" t="s">
        <v>3697</v>
      </c>
      <c r="F933" s="6" t="s">
        <v>3705</v>
      </c>
      <c r="G933" s="6" t="s">
        <v>3703</v>
      </c>
      <c r="H933" s="1" t="s">
        <v>26</v>
      </c>
      <c r="I933" s="13" t="s">
        <v>86</v>
      </c>
      <c r="J933" s="13" t="s">
        <v>3706</v>
      </c>
      <c r="K933" s="8" t="n">
        <v>39649</v>
      </c>
      <c r="L933" s="2" t="n">
        <v>84</v>
      </c>
      <c r="M933" s="8" t="n">
        <v>39543</v>
      </c>
      <c r="N933" s="2" t="n">
        <v>81</v>
      </c>
      <c r="O933" s="8" t="n">
        <v>39341</v>
      </c>
      <c r="P933" s="2" t="n">
        <v>82</v>
      </c>
      <c r="Q933" s="8" t="n">
        <v>39277</v>
      </c>
      <c r="R933" s="2" t="n">
        <v>77</v>
      </c>
    </row>
    <row r="934" customFormat="false" ht="11.25" hidden="false" customHeight="false" outlineLevel="0" collapsed="false">
      <c r="A934" s="2" t="n">
        <f aca="false">COUNT(K934:Z934)/2</f>
        <v>5</v>
      </c>
      <c r="C934" s="11" t="s">
        <v>21</v>
      </c>
      <c r="D934" s="12" t="s">
        <v>3623</v>
      </c>
      <c r="E934" s="6" t="s">
        <v>3697</v>
      </c>
      <c r="F934" s="6" t="s">
        <v>3707</v>
      </c>
      <c r="G934" s="6" t="s">
        <v>3703</v>
      </c>
      <c r="H934" s="1" t="s">
        <v>26</v>
      </c>
      <c r="I934" s="13" t="s">
        <v>86</v>
      </c>
      <c r="J934" s="13" t="s">
        <v>3708</v>
      </c>
      <c r="K934" s="8" t="n">
        <v>39788</v>
      </c>
      <c r="L934" s="2" t="n">
        <v>83</v>
      </c>
      <c r="M934" s="8" t="n">
        <v>39662</v>
      </c>
      <c r="N934" s="2" t="n">
        <v>82</v>
      </c>
      <c r="O934" s="8" t="n">
        <v>39529</v>
      </c>
      <c r="P934" s="2" t="n">
        <v>81</v>
      </c>
      <c r="Q934" s="8" t="n">
        <v>39341</v>
      </c>
      <c r="R934" s="2" t="n">
        <v>84</v>
      </c>
      <c r="S934" s="8" t="n">
        <v>39257</v>
      </c>
      <c r="T934" s="2" t="n">
        <v>82</v>
      </c>
    </row>
    <row r="935" customFormat="false" ht="11.25" hidden="false" customHeight="false" outlineLevel="0" collapsed="false">
      <c r="A935" s="2" t="n">
        <f aca="false">COUNT(K935:Z935)/2</f>
        <v>2</v>
      </c>
      <c r="B935" s="11"/>
      <c r="C935" s="11"/>
      <c r="D935" s="12" t="s">
        <v>3623</v>
      </c>
      <c r="E935" s="6" t="s">
        <v>3709</v>
      </c>
      <c r="F935" s="1" t="s">
        <v>3710</v>
      </c>
      <c r="G935" s="6" t="s">
        <v>3711</v>
      </c>
      <c r="H935" s="1" t="s">
        <v>26</v>
      </c>
      <c r="I935" s="13" t="s">
        <v>86</v>
      </c>
      <c r="J935" s="13" t="s">
        <v>3712</v>
      </c>
      <c r="K935" s="8" t="n">
        <v>39879</v>
      </c>
      <c r="L935" s="2" t="n">
        <v>90</v>
      </c>
      <c r="M935" s="8" t="n">
        <v>39642</v>
      </c>
      <c r="N935" s="2" t="n">
        <v>93</v>
      </c>
    </row>
    <row r="936" customFormat="false" ht="11.25" hidden="false" customHeight="false" outlineLevel="0" collapsed="false">
      <c r="A936" s="2" t="n">
        <f aca="false">COUNT(K936:Z936)/2</f>
        <v>7</v>
      </c>
      <c r="C936" s="1" t="s">
        <v>50</v>
      </c>
      <c r="D936" s="10" t="s">
        <v>3623</v>
      </c>
      <c r="E936" s="6" t="s">
        <v>3709</v>
      </c>
      <c r="F936" s="1" t="s">
        <v>3713</v>
      </c>
      <c r="G936" s="6" t="s">
        <v>3714</v>
      </c>
      <c r="H936" s="1" t="s">
        <v>112</v>
      </c>
      <c r="I936" s="1" t="s">
        <v>3715</v>
      </c>
      <c r="J936" s="1" t="s">
        <v>3716</v>
      </c>
      <c r="K936" s="8" t="n">
        <v>39530</v>
      </c>
      <c r="L936" s="2" t="n">
        <v>80</v>
      </c>
      <c r="M936" s="8" t="n">
        <v>39361</v>
      </c>
      <c r="N936" s="2" t="n">
        <v>83</v>
      </c>
      <c r="O936" s="8" t="n">
        <v>39088</v>
      </c>
      <c r="P936" s="1" t="n">
        <v>89</v>
      </c>
      <c r="Q936" s="8" t="n">
        <v>39080</v>
      </c>
      <c r="R936" s="2" t="n">
        <v>90</v>
      </c>
      <c r="S936" s="8" t="n">
        <v>39074</v>
      </c>
      <c r="T936" s="2" t="n">
        <v>84</v>
      </c>
      <c r="U936" s="8" t="n">
        <v>39054</v>
      </c>
      <c r="V936" s="2" t="n">
        <v>90</v>
      </c>
      <c r="W936" s="8" t="n">
        <v>39040</v>
      </c>
      <c r="X936" s="2" t="n">
        <v>92</v>
      </c>
    </row>
    <row r="937" customFormat="false" ht="11.25" hidden="false" customHeight="false" outlineLevel="0" collapsed="false">
      <c r="A937" s="2" t="n">
        <f aca="false">COUNT(K937:Z937)/2</f>
        <v>7</v>
      </c>
      <c r="B937" s="9"/>
      <c r="C937" s="9" t="s">
        <v>50</v>
      </c>
      <c r="D937" s="12" t="s">
        <v>3623</v>
      </c>
      <c r="E937" s="6" t="s">
        <v>3709</v>
      </c>
      <c r="F937" s="1" t="s">
        <v>3717</v>
      </c>
      <c r="G937" s="6" t="s">
        <v>3718</v>
      </c>
      <c r="H937" s="1" t="s">
        <v>26</v>
      </c>
      <c r="I937" s="13" t="s">
        <v>3719</v>
      </c>
      <c r="J937" s="13" t="s">
        <v>3720</v>
      </c>
      <c r="K937" s="8" t="n">
        <v>39418</v>
      </c>
      <c r="L937" s="2" t="n">
        <v>84</v>
      </c>
      <c r="M937" s="8" t="n">
        <v>39088</v>
      </c>
      <c r="N937" s="2" t="n">
        <v>87</v>
      </c>
      <c r="O937" s="8" t="n">
        <v>39054</v>
      </c>
      <c r="P937" s="2" t="n">
        <v>86</v>
      </c>
      <c r="Q937" s="8" t="n">
        <v>38949</v>
      </c>
      <c r="R937" s="2" t="n">
        <v>84</v>
      </c>
      <c r="S937" s="8" t="n">
        <v>38858</v>
      </c>
      <c r="T937" s="2" t="n">
        <v>83</v>
      </c>
      <c r="U937" s="8" t="n">
        <v>38794</v>
      </c>
      <c r="V937" s="2" t="n">
        <v>81</v>
      </c>
      <c r="W937" s="8" t="n">
        <v>38739</v>
      </c>
      <c r="X937" s="2" t="n">
        <v>83</v>
      </c>
    </row>
    <row r="938" customFormat="false" ht="11.25" hidden="false" customHeight="false" outlineLevel="0" collapsed="false">
      <c r="A938" s="2" t="n">
        <f aca="false">COUNT(K938:Z938)/2</f>
        <v>6</v>
      </c>
      <c r="B938" s="9"/>
      <c r="C938" s="9" t="s">
        <v>21</v>
      </c>
      <c r="D938" s="10" t="s">
        <v>3623</v>
      </c>
      <c r="E938" s="6" t="s">
        <v>3709</v>
      </c>
      <c r="F938" s="1" t="s">
        <v>3721</v>
      </c>
      <c r="G938" s="6" t="s">
        <v>3722</v>
      </c>
      <c r="H938" s="1" t="s">
        <v>26</v>
      </c>
      <c r="I938" s="1" t="s">
        <v>3723</v>
      </c>
      <c r="J938" s="1" t="s">
        <v>3724</v>
      </c>
      <c r="K938" s="8" t="n">
        <v>39908</v>
      </c>
      <c r="L938" s="1" t="n">
        <v>80</v>
      </c>
      <c r="M938" s="8" t="n">
        <v>39739</v>
      </c>
      <c r="N938" s="2" t="n">
        <v>74</v>
      </c>
      <c r="O938" s="8" t="n">
        <v>39600</v>
      </c>
      <c r="P938" s="2" t="n">
        <v>75</v>
      </c>
      <c r="Q938" s="8" t="n">
        <v>39523</v>
      </c>
      <c r="R938" s="2" t="n">
        <v>77</v>
      </c>
      <c r="S938" s="8" t="n">
        <v>39383</v>
      </c>
      <c r="T938" s="2" t="n">
        <v>83</v>
      </c>
      <c r="U938" s="8" t="n">
        <v>39145</v>
      </c>
      <c r="V938" s="2" t="n">
        <v>82</v>
      </c>
    </row>
    <row r="939" customFormat="false" ht="11.25" hidden="false" customHeight="false" outlineLevel="0" collapsed="false">
      <c r="A939" s="2" t="n">
        <f aca="false">COUNT(K939:Z939)/2</f>
        <v>7</v>
      </c>
      <c r="C939" s="1" t="s">
        <v>21</v>
      </c>
      <c r="D939" s="6" t="s">
        <v>3623</v>
      </c>
      <c r="E939" s="6" t="s">
        <v>3709</v>
      </c>
      <c r="F939" s="1" t="s">
        <v>3725</v>
      </c>
      <c r="G939" s="6" t="s">
        <v>3722</v>
      </c>
      <c r="H939" s="1" t="s">
        <v>32</v>
      </c>
      <c r="I939" s="1" t="s">
        <v>3726</v>
      </c>
      <c r="J939" s="1" t="s">
        <v>3727</v>
      </c>
      <c r="K939" s="8" t="n">
        <v>39523</v>
      </c>
      <c r="L939" s="2" t="n">
        <v>76</v>
      </c>
      <c r="M939" s="8" t="n">
        <v>39383</v>
      </c>
      <c r="N939" s="14" t="n">
        <v>82</v>
      </c>
      <c r="O939" s="8" t="n">
        <v>39110</v>
      </c>
      <c r="P939" s="2" t="n">
        <v>86</v>
      </c>
      <c r="Q939" s="8" t="n">
        <v>39054</v>
      </c>
      <c r="R939" s="1" t="n">
        <v>86</v>
      </c>
      <c r="S939" s="8" t="n">
        <v>38963</v>
      </c>
      <c r="T939" s="1" t="n">
        <v>84</v>
      </c>
      <c r="U939" s="8" t="n">
        <v>38914</v>
      </c>
      <c r="V939" s="2" t="n">
        <v>85</v>
      </c>
      <c r="W939" s="8" t="n">
        <v>38850</v>
      </c>
      <c r="X939" s="2" t="n">
        <v>75</v>
      </c>
    </row>
    <row r="940" customFormat="false" ht="11.25" hidden="false" customHeight="false" outlineLevel="0" collapsed="false">
      <c r="A940" s="2" t="n">
        <f aca="false">COUNT(K940:Z940)/2</f>
        <v>2</v>
      </c>
      <c r="B940" s="11"/>
      <c r="C940" s="11" t="s">
        <v>50</v>
      </c>
      <c r="D940" s="12" t="s">
        <v>3623</v>
      </c>
      <c r="E940" s="6" t="s">
        <v>3709</v>
      </c>
      <c r="F940" s="1" t="s">
        <v>3728</v>
      </c>
      <c r="G940" s="6" t="s">
        <v>3718</v>
      </c>
      <c r="H940" s="1" t="s">
        <v>26</v>
      </c>
      <c r="I940" s="13" t="s">
        <v>86</v>
      </c>
      <c r="J940" s="13" t="s">
        <v>3729</v>
      </c>
      <c r="K940" s="8" t="n">
        <v>39939</v>
      </c>
      <c r="L940" s="2" t="n">
        <v>76</v>
      </c>
      <c r="M940" s="8" t="n">
        <v>39706</v>
      </c>
      <c r="N940" s="2" t="n">
        <v>74</v>
      </c>
    </row>
    <row r="941" customFormat="false" ht="11.25" hidden="false" customHeight="false" outlineLevel="0" collapsed="false">
      <c r="A941" s="2" t="n">
        <f aca="false">COUNT(K941:Z941)/2</f>
        <v>2</v>
      </c>
      <c r="D941" s="6" t="s">
        <v>3623</v>
      </c>
      <c r="E941" s="6" t="s">
        <v>3709</v>
      </c>
      <c r="F941" s="1" t="s">
        <v>3730</v>
      </c>
      <c r="G941" s="6" t="s">
        <v>3731</v>
      </c>
      <c r="H941" s="1" t="s">
        <v>32</v>
      </c>
      <c r="I941" s="1" t="s">
        <v>86</v>
      </c>
      <c r="J941" s="1" t="s">
        <v>3732</v>
      </c>
      <c r="K941" s="8" t="n">
        <v>39950</v>
      </c>
      <c r="L941" s="2" t="n">
        <v>78</v>
      </c>
      <c r="M941" s="8" t="n">
        <v>39761</v>
      </c>
      <c r="N941" s="1" t="n">
        <v>83</v>
      </c>
    </row>
    <row r="942" customFormat="false" ht="11.25" hidden="false" customHeight="false" outlineLevel="0" collapsed="false">
      <c r="A942" s="2" t="n">
        <f aca="false">COUNT(K942:Z942)/2</f>
        <v>2</v>
      </c>
      <c r="C942" s="1" t="s">
        <v>50</v>
      </c>
      <c r="D942" s="6" t="s">
        <v>3623</v>
      </c>
      <c r="E942" s="12" t="s">
        <v>3709</v>
      </c>
      <c r="F942" s="13" t="s">
        <v>3733</v>
      </c>
      <c r="G942" s="12" t="s">
        <v>3734</v>
      </c>
      <c r="H942" s="1" t="s">
        <v>26</v>
      </c>
      <c r="I942" s="1" t="s">
        <v>3735</v>
      </c>
      <c r="J942" s="1" t="s">
        <v>3736</v>
      </c>
      <c r="K942" s="8" t="n">
        <v>39950</v>
      </c>
      <c r="L942" s="2" t="n">
        <v>77</v>
      </c>
      <c r="M942" s="8" t="n">
        <v>39767</v>
      </c>
      <c r="N942" s="2" t="n">
        <v>79</v>
      </c>
    </row>
    <row r="943" customFormat="false" ht="11.25" hidden="false" customHeight="false" outlineLevel="0" collapsed="false">
      <c r="A943" s="2" t="n">
        <f aca="false">COUNT(K943:Z943)/2</f>
        <v>1</v>
      </c>
      <c r="C943" s="1" t="s">
        <v>21</v>
      </c>
      <c r="D943" s="6" t="s">
        <v>3623</v>
      </c>
      <c r="E943" s="6" t="s">
        <v>3709</v>
      </c>
      <c r="F943" s="6" t="s">
        <v>3737</v>
      </c>
      <c r="G943" s="6" t="s">
        <v>3722</v>
      </c>
      <c r="H943" s="1" t="s">
        <v>26</v>
      </c>
      <c r="I943" s="1" t="s">
        <v>86</v>
      </c>
      <c r="J943" s="1" t="s">
        <v>3738</v>
      </c>
      <c r="K943" s="8" t="n">
        <v>39634</v>
      </c>
      <c r="L943" s="2" t="n">
        <v>77</v>
      </c>
    </row>
    <row r="944" customFormat="false" ht="11.25" hidden="false" customHeight="false" outlineLevel="0" collapsed="false">
      <c r="A944" s="2" t="n">
        <f aca="false">COUNT(K944:Z944)/2</f>
        <v>1</v>
      </c>
      <c r="C944" s="1" t="s">
        <v>21</v>
      </c>
      <c r="D944" s="6" t="s">
        <v>3623</v>
      </c>
      <c r="E944" s="6" t="s">
        <v>3709</v>
      </c>
      <c r="F944" s="6" t="s">
        <v>3739</v>
      </c>
      <c r="G944" s="6" t="s">
        <v>3722</v>
      </c>
      <c r="H944" s="1" t="s">
        <v>26</v>
      </c>
      <c r="I944" s="1" t="s">
        <v>86</v>
      </c>
      <c r="J944" s="1" t="s">
        <v>3740</v>
      </c>
      <c r="K944" s="8" t="n">
        <v>39684</v>
      </c>
      <c r="L944" s="2" t="n">
        <v>77</v>
      </c>
    </row>
    <row r="945" customFormat="false" ht="11.25" hidden="false" customHeight="false" outlineLevel="0" collapsed="false">
      <c r="A945" s="2" t="n">
        <f aca="false">COUNT(K945:Z945)/2</f>
        <v>1</v>
      </c>
      <c r="B945" s="9"/>
      <c r="C945" s="9" t="s">
        <v>50</v>
      </c>
      <c r="D945" s="12" t="s">
        <v>3623</v>
      </c>
      <c r="E945" s="6" t="s">
        <v>3709</v>
      </c>
      <c r="F945" s="6" t="s">
        <v>3741</v>
      </c>
      <c r="G945" s="6" t="s">
        <v>3742</v>
      </c>
      <c r="H945" s="1" t="s">
        <v>26</v>
      </c>
      <c r="I945" s="13" t="s">
        <v>3743</v>
      </c>
      <c r="J945" s="13" t="s">
        <v>3744</v>
      </c>
      <c r="K945" s="8" t="n">
        <v>39691</v>
      </c>
      <c r="L945" s="2" t="n">
        <v>78</v>
      </c>
    </row>
    <row r="946" customFormat="false" ht="11.25" hidden="false" customHeight="false" outlineLevel="0" collapsed="false">
      <c r="A946" s="2" t="n">
        <f aca="false">COUNT(K946:Z946)/2</f>
        <v>1</v>
      </c>
      <c r="B946" s="9"/>
      <c r="C946" s="9"/>
      <c r="D946" s="12" t="s">
        <v>3623</v>
      </c>
      <c r="E946" s="6" t="s">
        <v>3745</v>
      </c>
      <c r="F946" s="1" t="s">
        <v>3746</v>
      </c>
      <c r="G946" s="6" t="s">
        <v>3747</v>
      </c>
      <c r="H946" s="1" t="s">
        <v>26</v>
      </c>
      <c r="I946" s="13" t="s">
        <v>86</v>
      </c>
      <c r="J946" s="13" t="s">
        <v>3748</v>
      </c>
      <c r="K946" s="8" t="n">
        <v>39635</v>
      </c>
      <c r="L946" s="2" t="n">
        <v>76</v>
      </c>
    </row>
    <row r="947" customFormat="false" ht="11.25" hidden="false" customHeight="false" outlineLevel="0" collapsed="false">
      <c r="A947" s="2" t="n">
        <f aca="false">COUNT(K947:Z947)/2</f>
        <v>5</v>
      </c>
      <c r="B947" s="9"/>
      <c r="C947" s="9" t="s">
        <v>50</v>
      </c>
      <c r="D947" s="12" t="s">
        <v>3623</v>
      </c>
      <c r="E947" s="6" t="s">
        <v>3745</v>
      </c>
      <c r="F947" s="1" t="s">
        <v>3749</v>
      </c>
      <c r="G947" s="6" t="s">
        <v>3714</v>
      </c>
      <c r="H947" s="1" t="s">
        <v>26</v>
      </c>
      <c r="I947" s="13" t="s">
        <v>86</v>
      </c>
      <c r="J947" s="13" t="s">
        <v>3750</v>
      </c>
      <c r="K947" s="8" t="n">
        <v>39879</v>
      </c>
      <c r="L947" s="2" t="n">
        <v>76</v>
      </c>
      <c r="M947" s="8" t="n">
        <v>39714</v>
      </c>
      <c r="N947" s="2" t="n">
        <v>77</v>
      </c>
      <c r="O947" s="8" t="n">
        <v>39579</v>
      </c>
      <c r="P947" s="14" t="n">
        <v>77</v>
      </c>
      <c r="Q947" s="8" t="n">
        <v>39530</v>
      </c>
      <c r="R947" s="2" t="n">
        <v>76</v>
      </c>
      <c r="S947" s="8" t="n">
        <v>39361</v>
      </c>
      <c r="T947" s="2" t="n">
        <v>82</v>
      </c>
    </row>
    <row r="948" customFormat="false" ht="11.25" hidden="false" customHeight="false" outlineLevel="0" collapsed="false">
      <c r="A948" s="2" t="n">
        <f aca="false">COUNT(K948:Z948)/2</f>
        <v>5</v>
      </c>
      <c r="B948" s="9"/>
      <c r="C948" s="9" t="s">
        <v>50</v>
      </c>
      <c r="D948" s="10" t="s">
        <v>3623</v>
      </c>
      <c r="E948" s="6" t="s">
        <v>3745</v>
      </c>
      <c r="F948" s="1" t="s">
        <v>3751</v>
      </c>
      <c r="G948" s="6" t="s">
        <v>3714</v>
      </c>
      <c r="H948" s="1" t="s">
        <v>26</v>
      </c>
      <c r="I948" s="1" t="s">
        <v>86</v>
      </c>
      <c r="J948" s="1" t="s">
        <v>3752</v>
      </c>
      <c r="K948" s="8" t="n">
        <v>39880</v>
      </c>
      <c r="L948" s="2" t="n">
        <v>81</v>
      </c>
      <c r="M948" s="8" t="n">
        <v>39718</v>
      </c>
      <c r="N948" s="2" t="n">
        <v>80</v>
      </c>
      <c r="O948" s="8" t="n">
        <v>39585</v>
      </c>
      <c r="P948" s="2" t="n">
        <v>79</v>
      </c>
      <c r="Q948" s="8" t="n">
        <v>39530</v>
      </c>
      <c r="R948" s="2" t="n">
        <v>80</v>
      </c>
      <c r="S948" s="8" t="n">
        <v>39361</v>
      </c>
      <c r="T948" s="2" t="n">
        <v>83</v>
      </c>
    </row>
    <row r="949" customFormat="false" ht="11.25" hidden="false" customHeight="false" outlineLevel="0" collapsed="false">
      <c r="A949" s="2" t="n">
        <f aca="false">COUNT(K949:Z949)/2</f>
        <v>2</v>
      </c>
      <c r="D949" s="6" t="s">
        <v>3623</v>
      </c>
      <c r="E949" s="10" t="s">
        <v>3745</v>
      </c>
      <c r="F949" s="7" t="s">
        <v>3753</v>
      </c>
      <c r="G949" s="10" t="s">
        <v>3754</v>
      </c>
      <c r="H949" s="1" t="s">
        <v>26</v>
      </c>
      <c r="I949" s="1" t="s">
        <v>86</v>
      </c>
      <c r="J949" s="1" t="s">
        <v>3755</v>
      </c>
      <c r="K949" s="8" t="n">
        <v>39887</v>
      </c>
      <c r="L949" s="2" t="n">
        <v>76</v>
      </c>
      <c r="M949" s="8" t="n">
        <v>39655</v>
      </c>
      <c r="N949" s="2" t="n">
        <v>78</v>
      </c>
    </row>
    <row r="950" customFormat="false" ht="11.25" hidden="false" customHeight="false" outlineLevel="0" collapsed="false">
      <c r="A950" s="2" t="n">
        <f aca="false">COUNT(K950:Z950)/2</f>
        <v>2</v>
      </c>
      <c r="B950" s="9"/>
      <c r="C950" s="11"/>
      <c r="D950" s="6" t="s">
        <v>3623</v>
      </c>
      <c r="E950" s="12" t="s">
        <v>3745</v>
      </c>
      <c r="F950" s="13" t="s">
        <v>3756</v>
      </c>
      <c r="G950" s="12" t="s">
        <v>3757</v>
      </c>
      <c r="H950" s="1" t="s">
        <v>26</v>
      </c>
      <c r="I950" s="1" t="s">
        <v>86</v>
      </c>
      <c r="J950" s="1" t="s">
        <v>3758</v>
      </c>
      <c r="K950" s="8" t="n">
        <v>39900</v>
      </c>
      <c r="L950" s="2" t="n">
        <v>77</v>
      </c>
      <c r="M950" s="8" t="n">
        <v>39669</v>
      </c>
      <c r="N950" s="2" t="n">
        <v>76</v>
      </c>
    </row>
    <row r="951" customFormat="false" ht="11.25" hidden="false" customHeight="false" outlineLevel="0" collapsed="false">
      <c r="A951" s="2" t="n">
        <f aca="false">COUNT(K951:Z951)/2</f>
        <v>2</v>
      </c>
      <c r="B951" s="9"/>
      <c r="C951" s="9" t="s">
        <v>50</v>
      </c>
      <c r="D951" s="12" t="s">
        <v>3623</v>
      </c>
      <c r="E951" s="6" t="s">
        <v>3745</v>
      </c>
      <c r="F951" s="1" t="s">
        <v>3759</v>
      </c>
      <c r="G951" s="6" t="s">
        <v>3760</v>
      </c>
      <c r="H951" s="1" t="s">
        <v>26</v>
      </c>
      <c r="I951" s="13" t="s">
        <v>86</v>
      </c>
      <c r="J951" s="13" t="s">
        <v>3761</v>
      </c>
      <c r="K951" s="8" t="n">
        <v>39900</v>
      </c>
      <c r="L951" s="2" t="n">
        <v>81</v>
      </c>
      <c r="M951" s="8" t="n">
        <v>39669</v>
      </c>
      <c r="N951" s="1" t="n">
        <v>77</v>
      </c>
    </row>
    <row r="952" customFormat="false" ht="11.25" hidden="false" customHeight="false" outlineLevel="0" collapsed="false">
      <c r="A952" s="2" t="n">
        <f aca="false">COUNT(K952:Z952)/2</f>
        <v>2</v>
      </c>
      <c r="B952" s="9"/>
      <c r="C952" s="9" t="s">
        <v>21</v>
      </c>
      <c r="D952" s="12" t="s">
        <v>3623</v>
      </c>
      <c r="E952" s="6" t="s">
        <v>3745</v>
      </c>
      <c r="F952" s="1" t="s">
        <v>3762</v>
      </c>
      <c r="G952" s="1" t="s">
        <v>3763</v>
      </c>
      <c r="H952" s="1" t="s">
        <v>26</v>
      </c>
      <c r="I952" s="13" t="s">
        <v>86</v>
      </c>
      <c r="J952" s="13" t="s">
        <v>3764</v>
      </c>
      <c r="K952" s="8" t="n">
        <v>39928</v>
      </c>
      <c r="L952" s="2" t="n">
        <v>77</v>
      </c>
      <c r="M952" s="8" t="n">
        <v>39692</v>
      </c>
      <c r="N952" s="2" t="n">
        <v>67</v>
      </c>
    </row>
    <row r="953" customFormat="false" ht="11.25" hidden="false" customHeight="false" outlineLevel="0" collapsed="false">
      <c r="A953" s="2" t="n">
        <f aca="false">COUNT(K953:Z953)/2</f>
        <v>2</v>
      </c>
      <c r="B953" s="1" t="s">
        <v>29</v>
      </c>
      <c r="D953" s="6" t="s">
        <v>3623</v>
      </c>
      <c r="E953" s="6" t="s">
        <v>3745</v>
      </c>
      <c r="F953" s="1" t="s">
        <v>3765</v>
      </c>
      <c r="G953" s="6" t="s">
        <v>3731</v>
      </c>
      <c r="H953" s="1" t="s">
        <v>26</v>
      </c>
      <c r="I953" s="1" t="s">
        <v>86</v>
      </c>
      <c r="J953" s="1" t="s">
        <v>3766</v>
      </c>
      <c r="K953" s="8" t="n">
        <v>39929</v>
      </c>
      <c r="L953" s="2" t="n">
        <v>76</v>
      </c>
      <c r="M953" s="8" t="n">
        <v>39697</v>
      </c>
      <c r="N953" s="2" t="n">
        <v>76</v>
      </c>
    </row>
    <row r="954" customFormat="false" ht="11.25" hidden="false" customHeight="false" outlineLevel="0" collapsed="false">
      <c r="A954" s="2" t="n">
        <f aca="false">COUNT(K954:Z954)/2</f>
        <v>2</v>
      </c>
      <c r="C954" s="1" t="s">
        <v>21</v>
      </c>
      <c r="D954" s="6" t="s">
        <v>3623</v>
      </c>
      <c r="E954" s="10" t="s">
        <v>3745</v>
      </c>
      <c r="F954" s="7" t="s">
        <v>3767</v>
      </c>
      <c r="G954" s="10" t="s">
        <v>3768</v>
      </c>
      <c r="H954" s="1" t="s">
        <v>26</v>
      </c>
      <c r="I954" s="1" t="s">
        <v>86</v>
      </c>
      <c r="J954" s="1" t="s">
        <v>3769</v>
      </c>
      <c r="K954" s="8" t="n">
        <v>39942</v>
      </c>
      <c r="L954" s="2" t="n">
        <v>87</v>
      </c>
      <c r="M954" s="8" t="n">
        <v>39755</v>
      </c>
      <c r="N954" s="2" t="n">
        <v>87</v>
      </c>
    </row>
    <row r="955" customFormat="false" ht="11.25" hidden="false" customHeight="false" outlineLevel="0" collapsed="false">
      <c r="A955" s="2" t="n">
        <f aca="false">COUNT(K955:Z955)/2</f>
        <v>1</v>
      </c>
      <c r="B955" s="1" t="s">
        <v>56</v>
      </c>
      <c r="C955" s="9" t="s">
        <v>21</v>
      </c>
      <c r="D955" s="12" t="s">
        <v>3623</v>
      </c>
      <c r="E955" s="6" t="s">
        <v>3745</v>
      </c>
      <c r="F955" s="1" t="s">
        <v>3770</v>
      </c>
      <c r="G955" s="1" t="s">
        <v>3763</v>
      </c>
      <c r="H955" s="1" t="s">
        <v>32</v>
      </c>
      <c r="I955" s="13" t="s">
        <v>86</v>
      </c>
      <c r="J955" s="13" t="s">
        <v>3771</v>
      </c>
      <c r="K955" s="8" t="n">
        <v>39760</v>
      </c>
      <c r="L955" s="1" t="n">
        <v>71</v>
      </c>
    </row>
    <row r="956" customFormat="false" ht="11.25" hidden="false" customHeight="false" outlineLevel="0" collapsed="false">
      <c r="A956" s="2" t="n">
        <f aca="false">COUNT(K956:Z956)/2</f>
        <v>2</v>
      </c>
      <c r="B956" s="9"/>
      <c r="C956" s="9"/>
      <c r="D956" s="12" t="s">
        <v>3623</v>
      </c>
      <c r="E956" s="6" t="s">
        <v>3745</v>
      </c>
      <c r="F956" s="1" t="s">
        <v>3772</v>
      </c>
      <c r="G956" s="6" t="s">
        <v>3773</v>
      </c>
      <c r="H956" s="1" t="s">
        <v>26</v>
      </c>
      <c r="I956" s="13" t="s">
        <v>86</v>
      </c>
      <c r="J956" s="13" t="s">
        <v>3774</v>
      </c>
      <c r="K956" s="8" t="n">
        <v>39946</v>
      </c>
      <c r="L956" s="2" t="n">
        <v>88</v>
      </c>
      <c r="M956" s="8" t="n">
        <v>39761</v>
      </c>
      <c r="N956" s="2" t="n">
        <v>79</v>
      </c>
    </row>
    <row r="957" customFormat="false" ht="11.25" hidden="false" customHeight="false" outlineLevel="0" collapsed="false">
      <c r="A957" s="2" t="n">
        <f aca="false">COUNT(K957:Z957)/2</f>
        <v>6</v>
      </c>
      <c r="C957" s="1" t="s">
        <v>21</v>
      </c>
      <c r="D957" s="6" t="s">
        <v>3623</v>
      </c>
      <c r="E957" s="6" t="s">
        <v>3745</v>
      </c>
      <c r="F957" s="6" t="s">
        <v>3775</v>
      </c>
      <c r="G957" s="1" t="s">
        <v>3763</v>
      </c>
      <c r="H957" s="1" t="s">
        <v>112</v>
      </c>
      <c r="I957" s="1" t="s">
        <v>3776</v>
      </c>
      <c r="J957" s="1" t="s">
        <v>3777</v>
      </c>
      <c r="K957" s="8" t="n">
        <v>39992</v>
      </c>
      <c r="L957" s="2" t="n">
        <v>80</v>
      </c>
      <c r="M957" s="8" t="n">
        <v>39768</v>
      </c>
      <c r="N957" s="2" t="n">
        <v>63</v>
      </c>
      <c r="O957" s="8" t="n">
        <v>39628</v>
      </c>
      <c r="P957" s="2" t="n">
        <v>77</v>
      </c>
      <c r="Q957" s="8" t="n">
        <v>39515</v>
      </c>
      <c r="R957" s="1" t="n">
        <v>76</v>
      </c>
      <c r="S957" s="8" t="n">
        <v>39424</v>
      </c>
      <c r="T957" s="2" t="n">
        <v>79</v>
      </c>
      <c r="U957" s="8" t="n">
        <v>39207</v>
      </c>
      <c r="V957" s="1" t="n">
        <v>89</v>
      </c>
    </row>
    <row r="958" customFormat="false" ht="11.25" hidden="false" customHeight="false" outlineLevel="0" collapsed="false">
      <c r="A958" s="2" t="n">
        <f aca="false">COUNT(K958:Z958)/2</f>
        <v>7</v>
      </c>
      <c r="B958" s="9"/>
      <c r="C958" s="9" t="s">
        <v>21</v>
      </c>
      <c r="D958" s="10" t="s">
        <v>3623</v>
      </c>
      <c r="E958" s="10" t="s">
        <v>3745</v>
      </c>
      <c r="F958" s="10" t="s">
        <v>3778</v>
      </c>
      <c r="G958" s="7" t="s">
        <v>3763</v>
      </c>
      <c r="H958" s="1" t="s">
        <v>26</v>
      </c>
      <c r="I958" s="1" t="s">
        <v>3779</v>
      </c>
      <c r="J958" s="1" t="s">
        <v>3780</v>
      </c>
      <c r="K958" s="8" t="n">
        <v>39424</v>
      </c>
      <c r="L958" s="2" t="n">
        <v>81</v>
      </c>
      <c r="M958" s="8" t="n">
        <v>39117</v>
      </c>
      <c r="N958" s="2" t="n">
        <v>87</v>
      </c>
      <c r="O958" s="8" t="n">
        <v>39054</v>
      </c>
      <c r="P958" s="2" t="n">
        <v>89</v>
      </c>
      <c r="Q958" s="8" t="n">
        <v>38977</v>
      </c>
      <c r="R958" s="2" t="n">
        <v>87</v>
      </c>
      <c r="S958" s="8" t="n">
        <v>38879</v>
      </c>
      <c r="T958" s="2" t="n">
        <v>87</v>
      </c>
      <c r="U958" s="8" t="n">
        <v>38843</v>
      </c>
      <c r="V958" s="2" t="n">
        <v>86</v>
      </c>
      <c r="W958" s="8" t="n">
        <v>38767</v>
      </c>
      <c r="X958" s="2" t="n">
        <v>88</v>
      </c>
    </row>
    <row r="959" customFormat="false" ht="11.25" hidden="false" customHeight="false" outlineLevel="0" collapsed="false">
      <c r="A959" s="2" t="n">
        <f aca="false">COUNT(K959:Z959)/2</f>
        <v>1</v>
      </c>
      <c r="B959" s="9"/>
      <c r="C959" s="9"/>
      <c r="D959" s="10" t="s">
        <v>3623</v>
      </c>
      <c r="E959" s="6" t="s">
        <v>3745</v>
      </c>
      <c r="F959" s="6" t="s">
        <v>3781</v>
      </c>
      <c r="G959" s="6" t="s">
        <v>3782</v>
      </c>
      <c r="H959" s="1" t="s">
        <v>26</v>
      </c>
      <c r="I959" s="1" t="s">
        <v>86</v>
      </c>
      <c r="J959" s="1" t="s">
        <v>3783</v>
      </c>
      <c r="K959" s="8" t="n">
        <v>39635</v>
      </c>
      <c r="L959" s="2" t="n">
        <v>77</v>
      </c>
    </row>
    <row r="960" customFormat="false" ht="11.25" hidden="false" customHeight="false" outlineLevel="0" collapsed="false">
      <c r="A960" s="2" t="n">
        <f aca="false">COUNT(K960:Z960)/2</f>
        <v>1</v>
      </c>
      <c r="B960" s="9"/>
      <c r="C960" s="1" t="s">
        <v>21</v>
      </c>
      <c r="D960" s="6" t="s">
        <v>3623</v>
      </c>
      <c r="E960" s="12" t="s">
        <v>3745</v>
      </c>
      <c r="F960" s="12" t="s">
        <v>3784</v>
      </c>
      <c r="G960" s="12" t="s">
        <v>3785</v>
      </c>
      <c r="H960" s="1" t="s">
        <v>26</v>
      </c>
      <c r="I960" s="1" t="s">
        <v>86</v>
      </c>
      <c r="J960" s="1" t="s">
        <v>3786</v>
      </c>
      <c r="K960" s="8" t="n">
        <v>39641</v>
      </c>
      <c r="L960" s="2" t="n">
        <v>78</v>
      </c>
    </row>
    <row r="961" customFormat="false" ht="11.25" hidden="false" customHeight="false" outlineLevel="0" collapsed="false">
      <c r="A961" s="2" t="n">
        <f aca="false">COUNT(K961:Z961)/2</f>
        <v>1</v>
      </c>
      <c r="C961" s="11"/>
      <c r="D961" s="12" t="s">
        <v>3623</v>
      </c>
      <c r="E961" s="6" t="s">
        <v>3745</v>
      </c>
      <c r="F961" s="6" t="s">
        <v>3787</v>
      </c>
      <c r="G961" s="6" t="s">
        <v>3788</v>
      </c>
      <c r="H961" s="1" t="s">
        <v>26</v>
      </c>
      <c r="I961" s="13" t="s">
        <v>86</v>
      </c>
      <c r="J961" s="13" t="s">
        <v>3789</v>
      </c>
      <c r="K961" s="8" t="n">
        <v>39641</v>
      </c>
      <c r="L961" s="2" t="n">
        <v>69</v>
      </c>
    </row>
    <row r="962" customFormat="false" ht="11.25" hidden="false" customHeight="false" outlineLevel="0" collapsed="false">
      <c r="A962" s="2" t="n">
        <f aca="false">COUNT(K962:Z962)/2</f>
        <v>1</v>
      </c>
      <c r="B962" s="9"/>
      <c r="C962" s="9" t="s">
        <v>21</v>
      </c>
      <c r="D962" s="10" t="s">
        <v>3623</v>
      </c>
      <c r="E962" s="12" t="s">
        <v>3745</v>
      </c>
      <c r="F962" s="12" t="s">
        <v>3790</v>
      </c>
      <c r="G962" s="12" t="s">
        <v>3722</v>
      </c>
      <c r="H962" s="1" t="s">
        <v>26</v>
      </c>
      <c r="I962" s="1" t="s">
        <v>86</v>
      </c>
      <c r="J962" s="1" t="s">
        <v>3791</v>
      </c>
      <c r="K962" s="8" t="n">
        <v>39648</v>
      </c>
      <c r="L962" s="2" t="n">
        <v>82</v>
      </c>
    </row>
    <row r="963" customFormat="false" ht="11.25" hidden="false" customHeight="false" outlineLevel="0" collapsed="false">
      <c r="A963" s="2" t="n">
        <f aca="false">COUNT(K963:Z963)/2</f>
        <v>1</v>
      </c>
      <c r="C963" s="1" t="s">
        <v>21</v>
      </c>
      <c r="D963" s="6" t="s">
        <v>3623</v>
      </c>
      <c r="E963" s="6" t="s">
        <v>3745</v>
      </c>
      <c r="F963" s="6" t="s">
        <v>3792</v>
      </c>
      <c r="G963" s="1" t="s">
        <v>3763</v>
      </c>
      <c r="H963" s="1" t="s">
        <v>26</v>
      </c>
      <c r="I963" s="1" t="s">
        <v>86</v>
      </c>
      <c r="J963" s="1" t="s">
        <v>3793</v>
      </c>
      <c r="K963" s="8" t="n">
        <v>39648</v>
      </c>
      <c r="L963" s="2" t="n">
        <v>81</v>
      </c>
    </row>
    <row r="964" customFormat="false" ht="11.25" hidden="false" customHeight="false" outlineLevel="0" collapsed="false">
      <c r="A964" s="2" t="n">
        <f aca="false">COUNT(K964:Z964)/2</f>
        <v>7</v>
      </c>
      <c r="B964" s="9"/>
      <c r="C964" s="9" t="s">
        <v>50</v>
      </c>
      <c r="D964" s="12" t="s">
        <v>3623</v>
      </c>
      <c r="E964" s="6" t="s">
        <v>3745</v>
      </c>
      <c r="F964" s="6" t="s">
        <v>3794</v>
      </c>
      <c r="G964" s="6" t="s">
        <v>3718</v>
      </c>
      <c r="H964" s="1" t="s">
        <v>26</v>
      </c>
      <c r="I964" s="13" t="s">
        <v>3795</v>
      </c>
      <c r="J964" s="13" t="s">
        <v>3796</v>
      </c>
      <c r="K964" s="8" t="n">
        <v>39418</v>
      </c>
      <c r="L964" s="2" t="n">
        <v>86</v>
      </c>
      <c r="M964" s="8" t="n">
        <v>39125</v>
      </c>
      <c r="N964" s="2" t="n">
        <v>89</v>
      </c>
      <c r="O964" s="8" t="n">
        <v>39054</v>
      </c>
      <c r="P964" s="2" t="n">
        <v>88</v>
      </c>
      <c r="Q964" s="8" t="n">
        <v>38983</v>
      </c>
      <c r="R964" s="2" t="n">
        <v>88</v>
      </c>
      <c r="S964" s="8" t="n">
        <v>38885</v>
      </c>
      <c r="T964" s="2" t="n">
        <v>85</v>
      </c>
      <c r="U964" s="8" t="n">
        <v>38844</v>
      </c>
      <c r="V964" s="2" t="n">
        <v>86</v>
      </c>
      <c r="W964" s="8" t="n">
        <v>38739</v>
      </c>
      <c r="X964" s="2" t="n">
        <v>85</v>
      </c>
    </row>
    <row r="965" customFormat="false" ht="11.25" hidden="false" customHeight="false" outlineLevel="0" collapsed="false">
      <c r="A965" s="2" t="n">
        <f aca="false">COUNT(K965:Z965)/2</f>
        <v>1</v>
      </c>
      <c r="B965" s="1" t="s">
        <v>56</v>
      </c>
      <c r="C965" s="1" t="s">
        <v>21</v>
      </c>
      <c r="D965" s="6" t="s">
        <v>3623</v>
      </c>
      <c r="E965" s="6" t="s">
        <v>3745</v>
      </c>
      <c r="F965" s="6" t="s">
        <v>3797</v>
      </c>
      <c r="G965" s="1" t="s">
        <v>3763</v>
      </c>
      <c r="H965" s="1" t="s">
        <v>32</v>
      </c>
      <c r="I965" s="1" t="s">
        <v>86</v>
      </c>
      <c r="J965" s="1" t="s">
        <v>3798</v>
      </c>
      <c r="K965" s="8" t="n">
        <v>39656</v>
      </c>
      <c r="L965" s="2" t="n">
        <v>75</v>
      </c>
    </row>
    <row r="966" customFormat="false" ht="11.25" hidden="false" customHeight="false" outlineLevel="0" collapsed="false">
      <c r="A966" s="2" t="n">
        <f aca="false">COUNT(K966:Z966)/2</f>
        <v>1</v>
      </c>
      <c r="B966" s="1" t="s">
        <v>29</v>
      </c>
      <c r="C966" s="1" t="s">
        <v>21</v>
      </c>
      <c r="D966" s="6" t="s">
        <v>3623</v>
      </c>
      <c r="E966" s="6" t="s">
        <v>3745</v>
      </c>
      <c r="F966" s="6" t="s">
        <v>3799</v>
      </c>
      <c r="G966" s="6" t="s">
        <v>3785</v>
      </c>
      <c r="H966" s="1" t="s">
        <v>32</v>
      </c>
      <c r="I966" s="1" t="s">
        <v>86</v>
      </c>
      <c r="J966" s="1" t="s">
        <v>3800</v>
      </c>
      <c r="K966" s="8" t="n">
        <v>39663</v>
      </c>
      <c r="L966" s="2" t="n">
        <v>74</v>
      </c>
    </row>
    <row r="967" customFormat="false" ht="11.25" hidden="false" customHeight="false" outlineLevel="0" collapsed="false">
      <c r="A967" s="2" t="n">
        <f aca="false">COUNT(K967:Z967)/2</f>
        <v>1</v>
      </c>
      <c r="B967" s="9"/>
      <c r="C967" s="9" t="s">
        <v>21</v>
      </c>
      <c r="D967" s="12" t="s">
        <v>3623</v>
      </c>
      <c r="E967" s="6" t="s">
        <v>3745</v>
      </c>
      <c r="F967" s="6" t="s">
        <v>3801</v>
      </c>
      <c r="G967" s="6" t="s">
        <v>3802</v>
      </c>
      <c r="H967" s="1" t="s">
        <v>26</v>
      </c>
      <c r="I967" s="13" t="s">
        <v>86</v>
      </c>
      <c r="J967" s="13" t="s">
        <v>3803</v>
      </c>
      <c r="K967" s="8" t="n">
        <v>39663</v>
      </c>
      <c r="L967" s="2" t="n">
        <v>86</v>
      </c>
    </row>
    <row r="968" customFormat="false" ht="11.25" hidden="false" customHeight="false" outlineLevel="0" collapsed="false">
      <c r="A968" s="2" t="n">
        <f aca="false">COUNT(K968:Z968)/2</f>
        <v>1</v>
      </c>
      <c r="D968" s="6" t="s">
        <v>3623</v>
      </c>
      <c r="E968" s="10" t="s">
        <v>3745</v>
      </c>
      <c r="F968" s="10" t="s">
        <v>3804</v>
      </c>
      <c r="G968" s="10" t="s">
        <v>3805</v>
      </c>
      <c r="H968" s="1" t="s">
        <v>112</v>
      </c>
      <c r="I968" s="1" t="s">
        <v>86</v>
      </c>
      <c r="J968" s="1" t="s">
        <v>3806</v>
      </c>
      <c r="K968" s="8" t="n">
        <v>39670</v>
      </c>
      <c r="L968" s="2" t="n">
        <v>84</v>
      </c>
    </row>
    <row r="969" customFormat="false" ht="11.25" hidden="false" customHeight="false" outlineLevel="0" collapsed="false">
      <c r="A969" s="2" t="n">
        <f aca="false">COUNT(K969:Z969)/2</f>
        <v>1</v>
      </c>
      <c r="C969" s="1" t="s">
        <v>50</v>
      </c>
      <c r="D969" s="6" t="s">
        <v>3623</v>
      </c>
      <c r="E969" s="6" t="s">
        <v>3745</v>
      </c>
      <c r="F969" s="6" t="s">
        <v>3807</v>
      </c>
      <c r="G969" s="6" t="s">
        <v>3734</v>
      </c>
      <c r="H969" s="1" t="s">
        <v>26</v>
      </c>
      <c r="I969" s="1" t="s">
        <v>86</v>
      </c>
      <c r="J969" s="1" t="s">
        <v>3808</v>
      </c>
      <c r="K969" s="8" t="n">
        <v>39678</v>
      </c>
      <c r="L969" s="2" t="n">
        <v>77</v>
      </c>
    </row>
    <row r="970" customFormat="false" ht="11.25" hidden="false" customHeight="false" outlineLevel="0" collapsed="false">
      <c r="A970" s="2" t="n">
        <f aca="false">COUNT(K970:Z970)/2</f>
        <v>1</v>
      </c>
      <c r="B970" s="9"/>
      <c r="D970" s="10" t="s">
        <v>3623</v>
      </c>
      <c r="E970" s="6" t="s">
        <v>3745</v>
      </c>
      <c r="F970" s="6" t="s">
        <v>3809</v>
      </c>
      <c r="G970" s="6" t="s">
        <v>3810</v>
      </c>
      <c r="H970" s="1" t="s">
        <v>32</v>
      </c>
      <c r="I970" s="1" t="s">
        <v>86</v>
      </c>
      <c r="J970" s="1" t="s">
        <v>3811</v>
      </c>
      <c r="K970" s="8" t="n">
        <v>39678</v>
      </c>
      <c r="L970" s="2" t="n">
        <v>86</v>
      </c>
    </row>
    <row r="971" customFormat="false" ht="11.25" hidden="false" customHeight="false" outlineLevel="0" collapsed="false">
      <c r="A971" s="2" t="n">
        <f aca="false">COUNT(K971:Z971)/2</f>
        <v>1</v>
      </c>
      <c r="B971" s="1" t="s">
        <v>56</v>
      </c>
      <c r="C971" s="1" t="s">
        <v>21</v>
      </c>
      <c r="D971" s="6" t="s">
        <v>3623</v>
      </c>
      <c r="E971" s="6" t="s">
        <v>3745</v>
      </c>
      <c r="F971" s="6" t="s">
        <v>3812</v>
      </c>
      <c r="G971" s="6" t="s">
        <v>3813</v>
      </c>
      <c r="H971" s="1" t="s">
        <v>26</v>
      </c>
      <c r="I971" s="1" t="s">
        <v>86</v>
      </c>
      <c r="J971" s="1" t="s">
        <v>3814</v>
      </c>
      <c r="K971" s="8" t="n">
        <v>39678</v>
      </c>
      <c r="L971" s="2" t="n">
        <v>77</v>
      </c>
    </row>
    <row r="972" customFormat="false" ht="11.25" hidden="false" customHeight="false" outlineLevel="0" collapsed="false">
      <c r="A972" s="2" t="n">
        <f aca="false">COUNT(K972:Z972)/2</f>
        <v>1</v>
      </c>
      <c r="C972" s="1" t="s">
        <v>50</v>
      </c>
      <c r="D972" s="6" t="s">
        <v>3623</v>
      </c>
      <c r="E972" s="6" t="s">
        <v>3745</v>
      </c>
      <c r="F972" s="6" t="s">
        <v>3815</v>
      </c>
      <c r="G972" s="6" t="s">
        <v>3816</v>
      </c>
      <c r="H972" s="1" t="s">
        <v>32</v>
      </c>
      <c r="I972" s="1" t="s">
        <v>86</v>
      </c>
      <c r="J972" s="1" t="s">
        <v>3817</v>
      </c>
      <c r="K972" s="8" t="n">
        <v>39683</v>
      </c>
      <c r="L972" s="2" t="n">
        <v>81</v>
      </c>
    </row>
    <row r="973" customFormat="false" ht="11.25" hidden="false" customHeight="false" outlineLevel="0" collapsed="false">
      <c r="A973" s="2" t="n">
        <f aca="false">COUNT(K973:Z973)/2</f>
        <v>1</v>
      </c>
      <c r="C973" s="9"/>
      <c r="D973" s="6" t="s">
        <v>3623</v>
      </c>
      <c r="E973" s="6" t="s">
        <v>3745</v>
      </c>
      <c r="F973" s="6" t="s">
        <v>3818</v>
      </c>
      <c r="G973" s="6" t="s">
        <v>3819</v>
      </c>
      <c r="H973" s="1" t="s">
        <v>26</v>
      </c>
      <c r="I973" s="1" t="s">
        <v>86</v>
      </c>
      <c r="J973" s="1" t="s">
        <v>3820</v>
      </c>
      <c r="K973" s="8" t="n">
        <v>39692</v>
      </c>
      <c r="L973" s="1" t="n">
        <v>66</v>
      </c>
    </row>
    <row r="974" customFormat="false" ht="11.25" hidden="false" customHeight="false" outlineLevel="0" collapsed="false">
      <c r="A974" s="2" t="n">
        <f aca="false">COUNT(K974:Z974)/2</f>
        <v>1</v>
      </c>
      <c r="B974" s="9"/>
      <c r="D974" s="10" t="s">
        <v>3623</v>
      </c>
      <c r="E974" s="6" t="s">
        <v>3745</v>
      </c>
      <c r="F974" s="6" t="s">
        <v>3821</v>
      </c>
      <c r="G974" s="6" t="s">
        <v>3822</v>
      </c>
      <c r="H974" s="1" t="s">
        <v>26</v>
      </c>
      <c r="I974" s="1" t="s">
        <v>3823</v>
      </c>
      <c r="J974" s="1" t="s">
        <v>3824</v>
      </c>
      <c r="K974" s="8" t="n">
        <v>39692</v>
      </c>
      <c r="L974" s="2" t="n">
        <v>50</v>
      </c>
    </row>
    <row r="975" customFormat="false" ht="11.25" hidden="false" customHeight="false" outlineLevel="0" collapsed="false">
      <c r="A975" s="2" t="n">
        <f aca="false">COUNT(K975:Z975)/2</f>
        <v>1</v>
      </c>
      <c r="C975" s="11" t="s">
        <v>21</v>
      </c>
      <c r="D975" s="12" t="s">
        <v>3623</v>
      </c>
      <c r="E975" s="6" t="s">
        <v>3745</v>
      </c>
      <c r="F975" s="6" t="s">
        <v>3825</v>
      </c>
      <c r="G975" s="1" t="s">
        <v>3763</v>
      </c>
      <c r="H975" s="1" t="s">
        <v>26</v>
      </c>
      <c r="I975" s="13" t="s">
        <v>86</v>
      </c>
      <c r="J975" s="13" t="s">
        <v>3826</v>
      </c>
      <c r="K975" s="8" t="n">
        <v>39697</v>
      </c>
      <c r="L975" s="2" t="n">
        <v>77</v>
      </c>
    </row>
    <row r="976" customFormat="false" ht="11.25" hidden="false" customHeight="false" outlineLevel="0" collapsed="false">
      <c r="A976" s="2" t="n">
        <f aca="false">COUNT(K976:Z976)/2</f>
        <v>1</v>
      </c>
      <c r="B976" s="9"/>
      <c r="C976" s="9" t="s">
        <v>50</v>
      </c>
      <c r="D976" s="12" t="s">
        <v>3623</v>
      </c>
      <c r="E976" s="6" t="s">
        <v>3745</v>
      </c>
      <c r="F976" s="6" t="s">
        <v>3827</v>
      </c>
      <c r="G976" s="6" t="s">
        <v>3828</v>
      </c>
      <c r="H976" s="1" t="s">
        <v>26</v>
      </c>
      <c r="I976" s="13" t="s">
        <v>86</v>
      </c>
      <c r="J976" s="13" t="s">
        <v>3829</v>
      </c>
      <c r="K976" s="8" t="n">
        <v>39697</v>
      </c>
      <c r="L976" s="2" t="n">
        <v>78</v>
      </c>
    </row>
    <row r="977" customFormat="false" ht="11.25" hidden="false" customHeight="false" outlineLevel="0" collapsed="false">
      <c r="A977" s="2" t="n">
        <f aca="false">COUNT(K977:Z977)/2</f>
        <v>1</v>
      </c>
      <c r="B977" s="9"/>
      <c r="C977" s="1" t="s">
        <v>50</v>
      </c>
      <c r="D977" s="6" t="s">
        <v>3623</v>
      </c>
      <c r="E977" s="6" t="s">
        <v>3745</v>
      </c>
      <c r="F977" s="6" t="s">
        <v>3830</v>
      </c>
      <c r="G977" s="1" t="s">
        <v>3831</v>
      </c>
      <c r="H977" s="1" t="s">
        <v>32</v>
      </c>
      <c r="I977" s="1" t="s">
        <v>86</v>
      </c>
      <c r="J977" s="1" t="s">
        <v>3832</v>
      </c>
      <c r="K977" s="8" t="n">
        <v>39698</v>
      </c>
      <c r="L977" s="2" t="n">
        <v>82</v>
      </c>
    </row>
    <row r="978" customFormat="false" ht="11.25" hidden="false" customHeight="false" outlineLevel="0" collapsed="false">
      <c r="A978" s="2" t="n">
        <f aca="false">COUNT(K978:Z978)/2</f>
        <v>1</v>
      </c>
      <c r="B978" s="9"/>
      <c r="C978" s="9" t="s">
        <v>50</v>
      </c>
      <c r="D978" s="10" t="s">
        <v>3623</v>
      </c>
      <c r="E978" s="6" t="s">
        <v>3745</v>
      </c>
      <c r="F978" s="6" t="s">
        <v>3833</v>
      </c>
      <c r="G978" s="6" t="s">
        <v>3834</v>
      </c>
      <c r="H978" s="1" t="s">
        <v>26</v>
      </c>
      <c r="I978" s="1" t="s">
        <v>86</v>
      </c>
      <c r="J978" s="1" t="s">
        <v>3835</v>
      </c>
      <c r="K978" s="8" t="n">
        <v>39704</v>
      </c>
      <c r="L978" s="2" t="n">
        <v>83</v>
      </c>
    </row>
    <row r="979" customFormat="false" ht="11.25" hidden="false" customHeight="false" outlineLevel="0" collapsed="false">
      <c r="A979" s="2" t="n">
        <f aca="false">COUNT(K979:Z979)/2</f>
        <v>1</v>
      </c>
      <c r="C979" s="11"/>
      <c r="D979" s="12" t="s">
        <v>3623</v>
      </c>
      <c r="E979" s="6" t="s">
        <v>3745</v>
      </c>
      <c r="F979" s="6" t="s">
        <v>3836</v>
      </c>
      <c r="G979" s="6" t="s">
        <v>3782</v>
      </c>
      <c r="H979" s="1" t="s">
        <v>32</v>
      </c>
      <c r="I979" s="13" t="s">
        <v>86</v>
      </c>
      <c r="J979" s="13" t="s">
        <v>3837</v>
      </c>
      <c r="K979" s="8" t="n">
        <v>39704</v>
      </c>
      <c r="L979" s="2" t="n">
        <v>83</v>
      </c>
    </row>
    <row r="980" customFormat="false" ht="11.25" hidden="false" customHeight="false" outlineLevel="0" collapsed="false">
      <c r="A980" s="2" t="n">
        <f aca="false">COUNT(K980:Z980)/2</f>
        <v>1</v>
      </c>
      <c r="C980" s="1" t="s">
        <v>50</v>
      </c>
      <c r="D980" s="6" t="s">
        <v>3623</v>
      </c>
      <c r="E980" s="6" t="s">
        <v>3745</v>
      </c>
      <c r="F980" s="6" t="s">
        <v>3838</v>
      </c>
      <c r="G980" s="6" t="s">
        <v>3718</v>
      </c>
      <c r="H980" s="1" t="s">
        <v>26</v>
      </c>
      <c r="I980" s="1" t="s">
        <v>86</v>
      </c>
      <c r="J980" s="1" t="s">
        <v>3839</v>
      </c>
      <c r="K980" s="8" t="n">
        <v>39704</v>
      </c>
      <c r="L980" s="2" t="n">
        <v>82</v>
      </c>
    </row>
    <row r="981" customFormat="false" ht="11.25" hidden="false" customHeight="false" outlineLevel="0" collapsed="false">
      <c r="A981" s="2" t="n">
        <f aca="false">COUNT(K981:Z981)/2</f>
        <v>1</v>
      </c>
      <c r="C981" s="11"/>
      <c r="D981" s="12" t="s">
        <v>3623</v>
      </c>
      <c r="E981" s="6" t="s">
        <v>3745</v>
      </c>
      <c r="F981" s="6" t="s">
        <v>3840</v>
      </c>
      <c r="G981" s="6" t="s">
        <v>3782</v>
      </c>
      <c r="H981" s="1" t="s">
        <v>26</v>
      </c>
      <c r="I981" s="13" t="s">
        <v>86</v>
      </c>
      <c r="J981" s="13" t="s">
        <v>3841</v>
      </c>
      <c r="K981" s="8" t="n">
        <v>39705</v>
      </c>
      <c r="L981" s="2" t="n">
        <v>77</v>
      </c>
    </row>
    <row r="982" customFormat="false" ht="11.25" hidden="false" customHeight="false" outlineLevel="0" collapsed="false">
      <c r="A982" s="2" t="n">
        <f aca="false">COUNT(K982:Z982)/2</f>
        <v>7</v>
      </c>
      <c r="B982" s="9"/>
      <c r="C982" s="9" t="s">
        <v>50</v>
      </c>
      <c r="D982" s="12" t="s">
        <v>3623</v>
      </c>
      <c r="E982" s="6" t="s">
        <v>3842</v>
      </c>
      <c r="F982" s="1" t="s">
        <v>3843</v>
      </c>
      <c r="G982" s="1" t="s">
        <v>3844</v>
      </c>
      <c r="H982" s="1" t="s">
        <v>26</v>
      </c>
      <c r="I982" s="13" t="s">
        <v>3845</v>
      </c>
      <c r="J982" s="13" t="s">
        <v>3846</v>
      </c>
      <c r="K982" s="8" t="n">
        <v>39579</v>
      </c>
      <c r="L982" s="2" t="n">
        <v>81</v>
      </c>
      <c r="M982" s="8" t="n">
        <v>39558</v>
      </c>
      <c r="N982" s="1" t="n">
        <v>77</v>
      </c>
      <c r="O982" s="8" t="n">
        <v>39299</v>
      </c>
      <c r="P982" s="2" t="n">
        <v>82</v>
      </c>
      <c r="Q982" s="8" t="n">
        <v>39206</v>
      </c>
      <c r="R982" s="2" t="n">
        <v>85</v>
      </c>
      <c r="S982" s="8" t="n">
        <v>39090</v>
      </c>
      <c r="T982" s="2" t="n">
        <v>78</v>
      </c>
      <c r="U982" s="8" t="n">
        <v>39088</v>
      </c>
      <c r="V982" s="1" t="n">
        <v>82</v>
      </c>
      <c r="W982" s="8" t="n">
        <v>39054</v>
      </c>
      <c r="X982" s="2" t="n">
        <v>85</v>
      </c>
    </row>
    <row r="983" customFormat="false" ht="11.25" hidden="false" customHeight="false" outlineLevel="0" collapsed="false">
      <c r="A983" s="2" t="n">
        <f aca="false">COUNT(K983:Z983)/2</f>
        <v>7</v>
      </c>
      <c r="C983" s="1" t="s">
        <v>50</v>
      </c>
      <c r="D983" s="6" t="s">
        <v>3623</v>
      </c>
      <c r="E983" s="6" t="s">
        <v>3842</v>
      </c>
      <c r="F983" s="1" t="s">
        <v>3847</v>
      </c>
      <c r="G983" s="6" t="s">
        <v>3848</v>
      </c>
      <c r="H983" s="1" t="s">
        <v>26</v>
      </c>
      <c r="I983" s="1" t="s">
        <v>3849</v>
      </c>
      <c r="J983" s="1" t="s">
        <v>3850</v>
      </c>
      <c r="K983" s="8" t="n">
        <v>39607</v>
      </c>
      <c r="L983" s="2" t="n">
        <v>87</v>
      </c>
      <c r="M983" s="8" t="n">
        <v>39440</v>
      </c>
      <c r="N983" s="2" t="n">
        <v>87</v>
      </c>
      <c r="O983" s="8" t="n">
        <v>39349</v>
      </c>
      <c r="P983" s="2" t="n">
        <v>89</v>
      </c>
      <c r="Q983" s="8" t="n">
        <v>39090</v>
      </c>
      <c r="R983" s="2" t="n">
        <v>82</v>
      </c>
      <c r="S983" s="8" t="n">
        <v>39054</v>
      </c>
      <c r="T983" s="2" t="n">
        <v>87</v>
      </c>
      <c r="U983" s="8" t="n">
        <v>38969</v>
      </c>
      <c r="V983" s="2" t="n">
        <v>86</v>
      </c>
      <c r="W983" s="8" t="n">
        <v>38914</v>
      </c>
      <c r="X983" s="2" t="n">
        <v>85</v>
      </c>
    </row>
    <row r="984" customFormat="false" ht="11.25" hidden="false" customHeight="false" outlineLevel="0" collapsed="false">
      <c r="A984" s="2" t="n">
        <f aca="false">COUNT(K984:Z984)/2</f>
        <v>7</v>
      </c>
      <c r="B984" s="9"/>
      <c r="C984" s="11" t="s">
        <v>50</v>
      </c>
      <c r="D984" s="6" t="s">
        <v>3623</v>
      </c>
      <c r="E984" s="12" t="s">
        <v>3842</v>
      </c>
      <c r="F984" s="12" t="s">
        <v>3851</v>
      </c>
      <c r="G984" s="12" t="s">
        <v>3718</v>
      </c>
      <c r="H984" s="1" t="s">
        <v>32</v>
      </c>
      <c r="I984" s="1" t="s">
        <v>3852</v>
      </c>
      <c r="J984" s="1" t="s">
        <v>3853</v>
      </c>
      <c r="K984" s="8" t="n">
        <v>40041</v>
      </c>
      <c r="L984" s="2" t="n">
        <v>82</v>
      </c>
      <c r="M984" s="8" t="n">
        <v>39786</v>
      </c>
      <c r="N984" s="2" t="n">
        <v>77</v>
      </c>
      <c r="O984" s="8" t="n">
        <v>39655</v>
      </c>
      <c r="P984" s="2" t="n">
        <v>81</v>
      </c>
      <c r="Q984" s="8" t="n">
        <v>39452</v>
      </c>
      <c r="R984" s="2" t="n">
        <v>78</v>
      </c>
      <c r="S984" s="8" t="n">
        <v>39418</v>
      </c>
      <c r="T984" s="2" t="n">
        <v>83</v>
      </c>
      <c r="U984" s="8" t="n">
        <v>39207</v>
      </c>
      <c r="V984" s="1" t="n">
        <v>90</v>
      </c>
      <c r="W984" s="8" t="n">
        <v>39125</v>
      </c>
      <c r="X984" s="2" t="n">
        <v>86</v>
      </c>
    </row>
    <row r="985" customFormat="false" ht="11.25" hidden="false" customHeight="false" outlineLevel="0" collapsed="false">
      <c r="A985" s="2" t="n">
        <f aca="false">COUNT(K985:Z985)/2</f>
        <v>7</v>
      </c>
      <c r="C985" s="11" t="s">
        <v>50</v>
      </c>
      <c r="D985" s="12" t="s">
        <v>3623</v>
      </c>
      <c r="E985" s="6" t="s">
        <v>3842</v>
      </c>
      <c r="F985" s="6" t="s">
        <v>3854</v>
      </c>
      <c r="G985" s="6" t="s">
        <v>3855</v>
      </c>
      <c r="H985" s="1" t="s">
        <v>26</v>
      </c>
      <c r="I985" s="13" t="s">
        <v>3856</v>
      </c>
      <c r="J985" s="13" t="s">
        <v>3857</v>
      </c>
      <c r="K985" s="8" t="n">
        <v>39678</v>
      </c>
      <c r="L985" s="2" t="n">
        <v>79</v>
      </c>
      <c r="M985" s="8" t="n">
        <v>39557</v>
      </c>
      <c r="N985" s="2" t="n">
        <v>77</v>
      </c>
      <c r="O985" s="8" t="n">
        <v>39340</v>
      </c>
      <c r="P985" s="2" t="n">
        <v>81</v>
      </c>
      <c r="Q985" s="8" t="n">
        <v>39090</v>
      </c>
      <c r="R985" s="2" t="n">
        <v>81</v>
      </c>
      <c r="S985" s="8" t="n">
        <v>39054</v>
      </c>
      <c r="T985" s="2" t="n">
        <v>84</v>
      </c>
      <c r="U985" s="8" t="n">
        <v>38991</v>
      </c>
      <c r="V985" s="2" t="n">
        <v>83</v>
      </c>
      <c r="W985" s="8" t="n">
        <v>38935</v>
      </c>
      <c r="X985" s="2" t="n">
        <v>84</v>
      </c>
    </row>
    <row r="986" customFormat="false" ht="11.25" hidden="false" customHeight="false" outlineLevel="0" collapsed="false">
      <c r="A986" s="2" t="n">
        <f aca="false">COUNT(K986:Z986)/2</f>
        <v>5</v>
      </c>
      <c r="B986" s="11" t="s">
        <v>29</v>
      </c>
      <c r="C986" s="11" t="s">
        <v>21</v>
      </c>
      <c r="D986" s="12" t="s">
        <v>3623</v>
      </c>
      <c r="E986" s="6" t="s">
        <v>3842</v>
      </c>
      <c r="F986" s="6" t="s">
        <v>3858</v>
      </c>
      <c r="G986" s="1" t="s">
        <v>3859</v>
      </c>
      <c r="H986" s="1" t="s">
        <v>32</v>
      </c>
      <c r="I986" s="13" t="s">
        <v>3860</v>
      </c>
      <c r="J986" s="13" t="s">
        <v>3861</v>
      </c>
      <c r="K986" s="8" t="n">
        <v>39865</v>
      </c>
      <c r="L986" s="2" t="n">
        <v>80</v>
      </c>
      <c r="M986" s="8" t="n">
        <v>39711</v>
      </c>
      <c r="N986" s="2" t="n">
        <v>82</v>
      </c>
      <c r="O986" s="8" t="n">
        <v>39488</v>
      </c>
      <c r="P986" s="1" t="n">
        <v>80</v>
      </c>
      <c r="Q986" s="8" t="n">
        <v>39310</v>
      </c>
      <c r="R986" s="1" t="n">
        <v>80</v>
      </c>
      <c r="S986" s="8" t="n">
        <v>39208</v>
      </c>
      <c r="T986" s="2" t="n">
        <v>81</v>
      </c>
    </row>
    <row r="987" customFormat="false" ht="11.25" hidden="false" customHeight="false" outlineLevel="0" collapsed="false">
      <c r="A987" s="2" t="n">
        <f aca="false">COUNT(K987:Z987)/2</f>
        <v>2</v>
      </c>
      <c r="B987" s="11"/>
      <c r="C987" s="11"/>
      <c r="D987" s="12" t="s">
        <v>3623</v>
      </c>
      <c r="E987" s="6" t="s">
        <v>3862</v>
      </c>
      <c r="F987" s="1" t="s">
        <v>3863</v>
      </c>
      <c r="G987" s="6" t="s">
        <v>3864</v>
      </c>
      <c r="H987" s="1" t="s">
        <v>26</v>
      </c>
      <c r="I987" s="13" t="s">
        <v>86</v>
      </c>
      <c r="J987" s="13" t="s">
        <v>3865</v>
      </c>
      <c r="K987" s="8" t="n">
        <v>39872</v>
      </c>
      <c r="L987" s="2" t="n">
        <v>77</v>
      </c>
      <c r="M987" s="8" t="n">
        <v>39634</v>
      </c>
      <c r="N987" s="1" t="n">
        <v>80</v>
      </c>
    </row>
    <row r="988" customFormat="false" ht="11.25" hidden="false" customHeight="false" outlineLevel="0" collapsed="false">
      <c r="A988" s="2" t="n">
        <f aca="false">COUNT(K988:Z988)/2</f>
        <v>2</v>
      </c>
      <c r="D988" s="6" t="s">
        <v>3623</v>
      </c>
      <c r="E988" s="6" t="s">
        <v>3862</v>
      </c>
      <c r="F988" s="1" t="s">
        <v>3866</v>
      </c>
      <c r="G988" s="6" t="s">
        <v>3867</v>
      </c>
      <c r="H988" s="1" t="s">
        <v>26</v>
      </c>
      <c r="I988" s="1" t="s">
        <v>86</v>
      </c>
      <c r="J988" s="1" t="s">
        <v>3868</v>
      </c>
      <c r="K988" s="8" t="n">
        <v>39873</v>
      </c>
      <c r="L988" s="2" t="n">
        <v>83</v>
      </c>
      <c r="M988" s="8" t="n">
        <v>39635</v>
      </c>
      <c r="N988" s="2" t="n">
        <v>83</v>
      </c>
    </row>
    <row r="989" customFormat="false" ht="11.25" hidden="false" customHeight="false" outlineLevel="0" collapsed="false">
      <c r="A989" s="2" t="n">
        <f aca="false">COUNT(K989:Z989)/2</f>
        <v>2</v>
      </c>
      <c r="B989" s="11"/>
      <c r="C989" s="11"/>
      <c r="D989" s="12" t="s">
        <v>3623</v>
      </c>
      <c r="E989" s="6" t="s">
        <v>3862</v>
      </c>
      <c r="F989" s="1" t="s">
        <v>3869</v>
      </c>
      <c r="G989" s="6" t="s">
        <v>3870</v>
      </c>
      <c r="H989" s="1" t="s">
        <v>26</v>
      </c>
      <c r="I989" s="13" t="s">
        <v>86</v>
      </c>
      <c r="J989" s="13" t="s">
        <v>3871</v>
      </c>
      <c r="K989" s="8" t="n">
        <v>39873</v>
      </c>
      <c r="L989" s="2" t="n">
        <v>79</v>
      </c>
      <c r="M989" s="8" t="n">
        <v>39641</v>
      </c>
      <c r="N989" s="2" t="n">
        <v>63</v>
      </c>
    </row>
    <row r="990" customFormat="false" ht="11.25" hidden="false" customHeight="false" outlineLevel="0" collapsed="false">
      <c r="A990" s="2" t="n">
        <f aca="false">COUNT(K990:Z990)/2</f>
        <v>1</v>
      </c>
      <c r="C990" s="9" t="s">
        <v>50</v>
      </c>
      <c r="D990" s="12" t="s">
        <v>3623</v>
      </c>
      <c r="E990" s="6" t="s">
        <v>3862</v>
      </c>
      <c r="F990" s="1" t="s">
        <v>3872</v>
      </c>
      <c r="G990" s="6" t="s">
        <v>3873</v>
      </c>
      <c r="H990" s="1" t="s">
        <v>26</v>
      </c>
      <c r="I990" s="13" t="s">
        <v>86</v>
      </c>
      <c r="J990" s="13" t="s">
        <v>3874</v>
      </c>
      <c r="K990" s="8" t="n">
        <v>39642</v>
      </c>
      <c r="L990" s="2" t="n">
        <v>77</v>
      </c>
    </row>
    <row r="991" customFormat="false" ht="11.25" hidden="false" customHeight="false" outlineLevel="0" collapsed="false">
      <c r="A991" s="2" t="n">
        <f aca="false">COUNT(K991:Z991)/2</f>
        <v>2</v>
      </c>
      <c r="C991" s="11" t="s">
        <v>21</v>
      </c>
      <c r="D991" s="12" t="s">
        <v>3623</v>
      </c>
      <c r="E991" s="6" t="s">
        <v>3862</v>
      </c>
      <c r="F991" s="1" t="s">
        <v>1560</v>
      </c>
      <c r="G991" s="1" t="s">
        <v>3763</v>
      </c>
      <c r="H991" s="1" t="s">
        <v>26</v>
      </c>
      <c r="I991" s="13" t="s">
        <v>86</v>
      </c>
      <c r="J991" s="13" t="s">
        <v>3875</v>
      </c>
      <c r="K991" s="8" t="n">
        <v>39879</v>
      </c>
      <c r="L991" s="2" t="n">
        <v>76</v>
      </c>
      <c r="M991" s="8" t="n">
        <v>39649</v>
      </c>
      <c r="N991" s="1" t="n">
        <v>78</v>
      </c>
    </row>
    <row r="992" customFormat="false" ht="11.25" hidden="false" customHeight="false" outlineLevel="0" collapsed="false">
      <c r="A992" s="2" t="n">
        <f aca="false">COUNT(K992:Z992)/2</f>
        <v>1</v>
      </c>
      <c r="C992" s="11" t="s">
        <v>50</v>
      </c>
      <c r="D992" s="12" t="s">
        <v>3623</v>
      </c>
      <c r="E992" s="6" t="s">
        <v>3862</v>
      </c>
      <c r="F992" s="1" t="s">
        <v>3876</v>
      </c>
      <c r="G992" s="6" t="s">
        <v>3877</v>
      </c>
      <c r="H992" s="1" t="s">
        <v>26</v>
      </c>
      <c r="I992" s="13" t="s">
        <v>86</v>
      </c>
      <c r="J992" s="13" t="s">
        <v>3878</v>
      </c>
      <c r="K992" s="8" t="n">
        <v>39649</v>
      </c>
      <c r="L992" s="2" t="n">
        <v>77</v>
      </c>
    </row>
    <row r="993" customFormat="false" ht="11.25" hidden="false" customHeight="false" outlineLevel="0" collapsed="false">
      <c r="A993" s="2" t="n">
        <f aca="false">COUNT(K993:Z993)/2</f>
        <v>5</v>
      </c>
      <c r="B993" s="9"/>
      <c r="C993" s="9" t="s">
        <v>21</v>
      </c>
      <c r="D993" s="6" t="s">
        <v>3623</v>
      </c>
      <c r="E993" s="10" t="s">
        <v>3862</v>
      </c>
      <c r="F993" s="1" t="s">
        <v>3879</v>
      </c>
      <c r="G993" s="1" t="s">
        <v>3763</v>
      </c>
      <c r="H993" s="1" t="s">
        <v>112</v>
      </c>
      <c r="I993" s="1" t="s">
        <v>86</v>
      </c>
      <c r="J993" s="1" t="s">
        <v>3880</v>
      </c>
      <c r="K993" s="8" t="n">
        <v>39887</v>
      </c>
      <c r="L993" s="2" t="n">
        <v>77</v>
      </c>
      <c r="M993" s="8" t="n">
        <v>39592</v>
      </c>
      <c r="N993" s="2" t="n">
        <v>76</v>
      </c>
      <c r="O993" s="8" t="n">
        <v>39523</v>
      </c>
      <c r="P993" s="2" t="n">
        <v>75</v>
      </c>
      <c r="Q993" s="8" t="n">
        <v>39278</v>
      </c>
      <c r="R993" s="2" t="n">
        <v>78</v>
      </c>
      <c r="S993" s="8" t="n">
        <v>39144</v>
      </c>
      <c r="T993" s="2" t="n">
        <v>82</v>
      </c>
    </row>
    <row r="994" customFormat="false" ht="11.25" hidden="false" customHeight="false" outlineLevel="0" collapsed="false">
      <c r="A994" s="2" t="n">
        <f aca="false">COUNT(K994:Z994)/2</f>
        <v>1</v>
      </c>
      <c r="C994" s="9" t="s">
        <v>50</v>
      </c>
      <c r="D994" s="12" t="s">
        <v>3623</v>
      </c>
      <c r="E994" s="6" t="s">
        <v>3862</v>
      </c>
      <c r="F994" s="1" t="s">
        <v>3881</v>
      </c>
      <c r="G994" s="6" t="s">
        <v>3882</v>
      </c>
      <c r="H994" s="1" t="s">
        <v>26</v>
      </c>
      <c r="I994" s="13" t="s">
        <v>86</v>
      </c>
      <c r="J994" s="13" t="s">
        <v>3883</v>
      </c>
      <c r="K994" s="8" t="n">
        <v>39656</v>
      </c>
      <c r="L994" s="2" t="n">
        <v>82</v>
      </c>
    </row>
    <row r="995" customFormat="false" ht="11.25" hidden="false" customHeight="false" outlineLevel="0" collapsed="false">
      <c r="A995" s="2" t="n">
        <f aca="false">COUNT(K995:Z995)/2</f>
        <v>1</v>
      </c>
      <c r="B995" s="9"/>
      <c r="C995" s="9" t="s">
        <v>50</v>
      </c>
      <c r="D995" s="12" t="s">
        <v>3623</v>
      </c>
      <c r="E995" s="6" t="s">
        <v>3862</v>
      </c>
      <c r="F995" s="1" t="s">
        <v>3884</v>
      </c>
      <c r="G995" s="6" t="s">
        <v>3885</v>
      </c>
      <c r="H995" s="1" t="s">
        <v>26</v>
      </c>
      <c r="I995" s="13" t="s">
        <v>86</v>
      </c>
      <c r="J995" s="13" t="s">
        <v>3886</v>
      </c>
      <c r="K995" s="8" t="n">
        <v>39656</v>
      </c>
      <c r="L995" s="2" t="n">
        <v>77</v>
      </c>
    </row>
    <row r="996" customFormat="false" ht="11.25" hidden="false" customHeight="false" outlineLevel="0" collapsed="false">
      <c r="A996" s="2" t="n">
        <f aca="false">COUNT(K996:Z996)/2</f>
        <v>5</v>
      </c>
      <c r="C996" s="9" t="s">
        <v>50</v>
      </c>
      <c r="D996" s="10" t="s">
        <v>3623</v>
      </c>
      <c r="E996" s="6" t="s">
        <v>3862</v>
      </c>
      <c r="F996" s="1" t="s">
        <v>3887</v>
      </c>
      <c r="G996" s="1" t="s">
        <v>3888</v>
      </c>
      <c r="H996" s="1" t="s">
        <v>26</v>
      </c>
      <c r="I996" s="13" t="s">
        <v>86</v>
      </c>
      <c r="J996" s="13" t="s">
        <v>3889</v>
      </c>
      <c r="K996" s="8" t="n">
        <v>39894</v>
      </c>
      <c r="L996" s="2" t="n">
        <v>97</v>
      </c>
      <c r="M996" s="8" t="n">
        <v>39725</v>
      </c>
      <c r="N996" s="2" t="n">
        <v>76</v>
      </c>
      <c r="O996" s="8" t="n">
        <v>39593</v>
      </c>
      <c r="P996" s="2" t="n">
        <v>75</v>
      </c>
      <c r="Q996" s="8" t="n">
        <v>39530</v>
      </c>
      <c r="R996" s="2" t="n">
        <v>76</v>
      </c>
      <c r="S996" s="8" t="n">
        <v>39425</v>
      </c>
      <c r="T996" s="1" t="n">
        <v>76</v>
      </c>
    </row>
    <row r="997" customFormat="false" ht="11.25" hidden="false" customHeight="false" outlineLevel="0" collapsed="false">
      <c r="A997" s="2" t="n">
        <f aca="false">COUNT(K997:Z997)/2</f>
        <v>1</v>
      </c>
      <c r="C997" s="11" t="s">
        <v>50</v>
      </c>
      <c r="D997" s="12" t="s">
        <v>3623</v>
      </c>
      <c r="E997" s="6" t="s">
        <v>3862</v>
      </c>
      <c r="F997" s="1" t="s">
        <v>3890</v>
      </c>
      <c r="G997" s="6" t="s">
        <v>3891</v>
      </c>
      <c r="H997" s="1" t="s">
        <v>26</v>
      </c>
      <c r="I997" s="13" t="s">
        <v>86</v>
      </c>
      <c r="J997" s="13" t="s">
        <v>3892</v>
      </c>
      <c r="K997" s="8" t="n">
        <v>39663</v>
      </c>
      <c r="L997" s="1" t="n">
        <v>76</v>
      </c>
    </row>
    <row r="998" customFormat="false" ht="11.25" hidden="false" customHeight="false" outlineLevel="0" collapsed="false">
      <c r="A998" s="2" t="n">
        <f aca="false">COUNT(K998:Z998)/2</f>
        <v>2</v>
      </c>
      <c r="C998" s="1" t="s">
        <v>21</v>
      </c>
      <c r="D998" s="6" t="s">
        <v>3623</v>
      </c>
      <c r="E998" s="10" t="s">
        <v>3862</v>
      </c>
      <c r="F998" s="7" t="s">
        <v>3893</v>
      </c>
      <c r="G998" s="10" t="s">
        <v>3894</v>
      </c>
      <c r="H998" s="1" t="s">
        <v>26</v>
      </c>
      <c r="I998" s="1" t="s">
        <v>86</v>
      </c>
      <c r="J998" s="1" t="s">
        <v>3895</v>
      </c>
      <c r="K998" s="8" t="n">
        <v>39900</v>
      </c>
      <c r="L998" s="2" t="n">
        <v>80</v>
      </c>
      <c r="M998" s="8" t="n">
        <v>39663</v>
      </c>
      <c r="N998" s="2" t="n">
        <v>78</v>
      </c>
    </row>
    <row r="999" customFormat="false" ht="11.25" hidden="false" customHeight="false" outlineLevel="0" collapsed="false">
      <c r="A999" s="2" t="n">
        <f aca="false">COUNT(K999:Z999)/2</f>
        <v>1</v>
      </c>
      <c r="B999" s="1" t="s">
        <v>56</v>
      </c>
      <c r="C999" s="11" t="s">
        <v>21</v>
      </c>
      <c r="D999" s="12" t="s">
        <v>3623</v>
      </c>
      <c r="E999" s="6" t="s">
        <v>3862</v>
      </c>
      <c r="F999" s="1" t="s">
        <v>3896</v>
      </c>
      <c r="G999" s="1" t="s">
        <v>3763</v>
      </c>
      <c r="H999" s="1" t="s">
        <v>32</v>
      </c>
      <c r="I999" s="13" t="s">
        <v>86</v>
      </c>
      <c r="J999" s="13" t="s">
        <v>3897</v>
      </c>
      <c r="K999" s="8" t="n">
        <v>39670</v>
      </c>
      <c r="L999" s="2" t="n">
        <v>76</v>
      </c>
    </row>
    <row r="1000" customFormat="false" ht="11.25" hidden="false" customHeight="false" outlineLevel="0" collapsed="false">
      <c r="A1000" s="2" t="n">
        <f aca="false">COUNT(K1000:Z1000)/2</f>
        <v>2</v>
      </c>
      <c r="B1000" s="11"/>
      <c r="C1000" s="11" t="s">
        <v>21</v>
      </c>
      <c r="D1000" s="12" t="s">
        <v>3623</v>
      </c>
      <c r="E1000" s="6" t="s">
        <v>3862</v>
      </c>
      <c r="F1000" s="1" t="s">
        <v>2557</v>
      </c>
      <c r="G1000" s="6" t="s">
        <v>3898</v>
      </c>
      <c r="H1000" s="1" t="s">
        <v>26</v>
      </c>
      <c r="I1000" s="13" t="s">
        <v>86</v>
      </c>
      <c r="J1000" s="13" t="s">
        <v>3899</v>
      </c>
      <c r="K1000" s="8" t="n">
        <v>39915</v>
      </c>
      <c r="L1000" s="2" t="n">
        <v>74</v>
      </c>
      <c r="M1000" s="8" t="n">
        <v>39690</v>
      </c>
      <c r="N1000" s="2" t="n">
        <v>75</v>
      </c>
    </row>
    <row r="1001" customFormat="false" ht="11.25" hidden="false" customHeight="false" outlineLevel="0" collapsed="false">
      <c r="A1001" s="2" t="n">
        <f aca="false">COUNT(K1001:Z1001)/2</f>
        <v>1</v>
      </c>
      <c r="C1001" s="9" t="s">
        <v>21</v>
      </c>
      <c r="D1001" s="12" t="s">
        <v>3623</v>
      </c>
      <c r="E1001" s="6" t="s">
        <v>3862</v>
      </c>
      <c r="F1001" s="1" t="s">
        <v>3900</v>
      </c>
      <c r="G1001" s="6" t="s">
        <v>227</v>
      </c>
      <c r="H1001" s="1" t="s">
        <v>26</v>
      </c>
      <c r="I1001" s="13" t="s">
        <v>86</v>
      </c>
      <c r="J1001" s="13" t="s">
        <v>3901</v>
      </c>
      <c r="K1001" s="8" t="n">
        <v>39691</v>
      </c>
      <c r="L1001" s="2" t="n">
        <v>76</v>
      </c>
    </row>
    <row r="1002" customFormat="false" ht="11.25" hidden="false" customHeight="false" outlineLevel="0" collapsed="false">
      <c r="A1002" s="2" t="n">
        <f aca="false">COUNT(K1002:Z1002)/2</f>
        <v>2</v>
      </c>
      <c r="C1002" s="1" t="s">
        <v>21</v>
      </c>
      <c r="D1002" s="6" t="s">
        <v>3623</v>
      </c>
      <c r="E1002" s="10" t="s">
        <v>3862</v>
      </c>
      <c r="F1002" s="7" t="s">
        <v>3902</v>
      </c>
      <c r="G1002" s="10" t="s">
        <v>227</v>
      </c>
      <c r="H1002" s="1" t="s">
        <v>26</v>
      </c>
      <c r="I1002" s="1" t="s">
        <v>86</v>
      </c>
      <c r="J1002" s="1" t="s">
        <v>3903</v>
      </c>
      <c r="K1002" s="8" t="n">
        <v>39928</v>
      </c>
      <c r="L1002" s="2" t="n">
        <v>75</v>
      </c>
      <c r="M1002" s="8" t="n">
        <v>39692</v>
      </c>
      <c r="N1002" s="2" t="n">
        <v>76</v>
      </c>
    </row>
    <row r="1003" customFormat="false" ht="11.25" hidden="false" customHeight="false" outlineLevel="0" collapsed="false">
      <c r="A1003" s="2" t="n">
        <f aca="false">COUNT(K1003:Z1003)/2</f>
        <v>7</v>
      </c>
      <c r="C1003" s="1" t="s">
        <v>21</v>
      </c>
      <c r="D1003" s="6" t="s">
        <v>3623</v>
      </c>
      <c r="E1003" s="6" t="s">
        <v>3862</v>
      </c>
      <c r="F1003" s="1" t="s">
        <v>3904</v>
      </c>
      <c r="G1003" s="1" t="s">
        <v>3763</v>
      </c>
      <c r="H1003" s="1" t="s">
        <v>26</v>
      </c>
      <c r="I1003" s="1" t="s">
        <v>3905</v>
      </c>
      <c r="J1003" s="1" t="s">
        <v>3906</v>
      </c>
      <c r="K1003" s="8" t="n">
        <v>39138</v>
      </c>
      <c r="L1003" s="2" t="n">
        <v>88</v>
      </c>
      <c r="M1003" s="8" t="n">
        <v>39110</v>
      </c>
      <c r="N1003" s="2" t="n">
        <v>84</v>
      </c>
      <c r="O1003" s="8" t="n">
        <v>39054</v>
      </c>
      <c r="P1003" s="2" t="n">
        <v>88</v>
      </c>
      <c r="Q1003" s="8" t="n">
        <v>38969</v>
      </c>
      <c r="R1003" s="2" t="n">
        <v>85</v>
      </c>
      <c r="S1003" s="8" t="n">
        <v>38871</v>
      </c>
      <c r="T1003" s="2" t="n">
        <v>84</v>
      </c>
      <c r="U1003" s="8" t="n">
        <v>38797</v>
      </c>
      <c r="V1003" s="2" t="n">
        <v>84</v>
      </c>
      <c r="W1003" s="8" t="n">
        <v>38781</v>
      </c>
      <c r="X1003" s="2" t="n">
        <v>83</v>
      </c>
    </row>
    <row r="1004" customFormat="false" ht="11.25" hidden="false" customHeight="false" outlineLevel="0" collapsed="false">
      <c r="A1004" s="2" t="n">
        <f aca="false">COUNT(K1004:Z1004)/2</f>
        <v>2</v>
      </c>
      <c r="B1004" s="9"/>
      <c r="C1004" s="9"/>
      <c r="D1004" s="6" t="s">
        <v>3623</v>
      </c>
      <c r="E1004" s="10" t="s">
        <v>3862</v>
      </c>
      <c r="F1004" s="1" t="s">
        <v>3907</v>
      </c>
      <c r="G1004" s="6" t="s">
        <v>3908</v>
      </c>
      <c r="H1004" s="1" t="s">
        <v>26</v>
      </c>
      <c r="I1004" s="1" t="s">
        <v>86</v>
      </c>
      <c r="J1004" s="1" t="s">
        <v>3909</v>
      </c>
      <c r="K1004" s="8" t="n">
        <v>39943</v>
      </c>
      <c r="L1004" s="2" t="n">
        <v>76</v>
      </c>
      <c r="M1004" s="8" t="n">
        <v>39760</v>
      </c>
      <c r="N1004" s="2" t="n">
        <v>92</v>
      </c>
    </row>
    <row r="1005" customFormat="false" ht="11.25" hidden="false" customHeight="false" outlineLevel="0" collapsed="false">
      <c r="A1005" s="2" t="n">
        <f aca="false">COUNT(K1005:Z1005)/2</f>
        <v>7</v>
      </c>
      <c r="B1005" s="9"/>
      <c r="C1005" s="1" t="s">
        <v>50</v>
      </c>
      <c r="D1005" s="6" t="s">
        <v>3623</v>
      </c>
      <c r="E1005" s="10" t="s">
        <v>3862</v>
      </c>
      <c r="F1005" s="1" t="s">
        <v>3910</v>
      </c>
      <c r="G1005" s="6" t="s">
        <v>3718</v>
      </c>
      <c r="H1005" s="1" t="s">
        <v>26</v>
      </c>
      <c r="I1005" s="1" t="s">
        <v>3911</v>
      </c>
      <c r="J1005" s="1" t="s">
        <v>3912</v>
      </c>
      <c r="K1005" s="8" t="n">
        <v>39418</v>
      </c>
      <c r="L1005" s="2" t="n">
        <v>82</v>
      </c>
      <c r="M1005" s="8" t="n">
        <v>39116</v>
      </c>
      <c r="N1005" s="2" t="n">
        <v>89</v>
      </c>
      <c r="O1005" s="8" t="n">
        <v>39054</v>
      </c>
      <c r="P1005" s="2" t="n">
        <v>88</v>
      </c>
      <c r="Q1005" s="8" t="n">
        <v>38976</v>
      </c>
      <c r="R1005" s="2" t="n">
        <v>81</v>
      </c>
      <c r="S1005" s="8" t="n">
        <v>38878</v>
      </c>
      <c r="T1005" s="2" t="n">
        <v>84</v>
      </c>
      <c r="U1005" s="8" t="n">
        <v>38843</v>
      </c>
      <c r="V1005" s="2" t="n">
        <v>87</v>
      </c>
      <c r="W1005" s="8" t="n">
        <v>38745</v>
      </c>
      <c r="X1005" s="2" t="n">
        <v>86</v>
      </c>
    </row>
    <row r="1006" customFormat="false" ht="11.25" hidden="false" customHeight="false" outlineLevel="0" collapsed="false">
      <c r="A1006" s="2" t="n">
        <f aca="false">COUNT(K1006:Z1006)/2</f>
        <v>1</v>
      </c>
      <c r="B1006" s="1" t="s">
        <v>56</v>
      </c>
      <c r="C1006" s="1" t="s">
        <v>21</v>
      </c>
      <c r="D1006" s="6" t="s">
        <v>3623</v>
      </c>
      <c r="E1006" s="6" t="s">
        <v>3862</v>
      </c>
      <c r="F1006" s="6" t="s">
        <v>3913</v>
      </c>
      <c r="G1006" s="6" t="s">
        <v>3914</v>
      </c>
      <c r="H1006" s="1" t="s">
        <v>26</v>
      </c>
      <c r="I1006" s="1" t="s">
        <v>86</v>
      </c>
      <c r="J1006" s="1" t="s">
        <v>3915</v>
      </c>
      <c r="K1006" s="8" t="n">
        <v>39634</v>
      </c>
      <c r="L1006" s="2" t="n">
        <v>76</v>
      </c>
    </row>
    <row r="1007" customFormat="false" ht="11.25" hidden="false" customHeight="false" outlineLevel="0" collapsed="false">
      <c r="A1007" s="2" t="n">
        <f aca="false">COUNT(K1007:Z1007)/2</f>
        <v>2</v>
      </c>
      <c r="B1007" s="9"/>
      <c r="C1007" s="9"/>
      <c r="D1007" s="12" t="s">
        <v>3623</v>
      </c>
      <c r="E1007" s="6" t="s">
        <v>3862</v>
      </c>
      <c r="F1007" s="6" t="s">
        <v>3916</v>
      </c>
      <c r="G1007" s="6" t="s">
        <v>3862</v>
      </c>
      <c r="H1007" s="1" t="s">
        <v>26</v>
      </c>
      <c r="I1007" s="13" t="s">
        <v>3917</v>
      </c>
      <c r="J1007" s="13" t="s">
        <v>3918</v>
      </c>
      <c r="K1007" s="8" t="n">
        <v>39998</v>
      </c>
      <c r="L1007" s="14" t="n">
        <v>82</v>
      </c>
      <c r="M1007" s="8" t="n">
        <v>39634</v>
      </c>
      <c r="N1007" s="2" t="n">
        <v>86</v>
      </c>
    </row>
    <row r="1008" customFormat="false" ht="11.25" hidden="false" customHeight="false" outlineLevel="0" collapsed="false">
      <c r="A1008" s="2" t="n">
        <f aca="false">COUNT(K1008:Z1008)/2</f>
        <v>1</v>
      </c>
      <c r="B1008" s="9" t="s">
        <v>56</v>
      </c>
      <c r="C1008" s="9"/>
      <c r="D1008" s="6" t="s">
        <v>3623</v>
      </c>
      <c r="E1008" s="10" t="s">
        <v>3862</v>
      </c>
      <c r="F1008" s="6" t="s">
        <v>3919</v>
      </c>
      <c r="G1008" s="6" t="s">
        <v>3920</v>
      </c>
      <c r="H1008" s="1" t="s">
        <v>32</v>
      </c>
      <c r="I1008" s="1" t="s">
        <v>86</v>
      </c>
      <c r="J1008" s="1" t="s">
        <v>3921</v>
      </c>
      <c r="K1008" s="8" t="n">
        <v>39634</v>
      </c>
      <c r="L1008" s="2" t="n">
        <v>83</v>
      </c>
    </row>
    <row r="1009" customFormat="false" ht="11.25" hidden="false" customHeight="false" outlineLevel="0" collapsed="false">
      <c r="A1009" s="2" t="n">
        <f aca="false">COUNT(K1009:Z1009)/2</f>
        <v>1</v>
      </c>
      <c r="B1009" s="9" t="s">
        <v>56</v>
      </c>
      <c r="C1009" s="1" t="s">
        <v>21</v>
      </c>
      <c r="D1009" s="6" t="s">
        <v>3623</v>
      </c>
      <c r="E1009" s="6" t="s">
        <v>3862</v>
      </c>
      <c r="F1009" s="6" t="s">
        <v>3922</v>
      </c>
      <c r="G1009" s="6" t="s">
        <v>3923</v>
      </c>
      <c r="H1009" s="1" t="s">
        <v>26</v>
      </c>
      <c r="I1009" s="1" t="s">
        <v>86</v>
      </c>
      <c r="J1009" s="1" t="s">
        <v>3924</v>
      </c>
      <c r="K1009" s="8" t="n">
        <v>39769</v>
      </c>
      <c r="L1009" s="2" t="n">
        <v>76</v>
      </c>
    </row>
    <row r="1010" customFormat="false" ht="11.25" hidden="false" customHeight="false" outlineLevel="0" collapsed="false">
      <c r="A1010" s="2" t="n">
        <f aca="false">COUNT(K1010:Z1010)/2</f>
        <v>1</v>
      </c>
      <c r="D1010" s="6" t="s">
        <v>3623</v>
      </c>
      <c r="E1010" s="12" t="s">
        <v>3862</v>
      </c>
      <c r="F1010" s="12" t="s">
        <v>3925</v>
      </c>
      <c r="G1010" s="12" t="s">
        <v>3926</v>
      </c>
      <c r="H1010" s="1" t="s">
        <v>26</v>
      </c>
      <c r="I1010" s="1" t="s">
        <v>86</v>
      </c>
      <c r="J1010" s="1" t="s">
        <v>3927</v>
      </c>
      <c r="K1010" s="8" t="n">
        <v>39641</v>
      </c>
      <c r="L1010" s="2" t="n">
        <v>74</v>
      </c>
    </row>
    <row r="1011" customFormat="false" ht="11.25" hidden="false" customHeight="false" outlineLevel="0" collapsed="false">
      <c r="A1011" s="2" t="n">
        <f aca="false">COUNT(K1011:Z1011)/2</f>
        <v>1</v>
      </c>
      <c r="B1011" s="9"/>
      <c r="C1011" s="9" t="s">
        <v>50</v>
      </c>
      <c r="D1011" s="12" t="s">
        <v>3623</v>
      </c>
      <c r="E1011" s="6" t="s">
        <v>3862</v>
      </c>
      <c r="F1011" s="6" t="s">
        <v>3928</v>
      </c>
      <c r="G1011" s="6" t="s">
        <v>3877</v>
      </c>
      <c r="H1011" s="1" t="s">
        <v>26</v>
      </c>
      <c r="I1011" s="13" t="s">
        <v>86</v>
      </c>
      <c r="J1011" s="13" t="s">
        <v>3929</v>
      </c>
      <c r="K1011" s="8" t="n">
        <v>39641</v>
      </c>
      <c r="L1011" s="2" t="n">
        <v>72</v>
      </c>
    </row>
    <row r="1012" customFormat="false" ht="11.25" hidden="false" customHeight="false" outlineLevel="0" collapsed="false">
      <c r="A1012" s="2" t="n">
        <f aca="false">COUNT(K1012:Z1012)/2</f>
        <v>1</v>
      </c>
      <c r="B1012" s="9"/>
      <c r="C1012" s="9" t="s">
        <v>21</v>
      </c>
      <c r="D1012" s="12" t="s">
        <v>3623</v>
      </c>
      <c r="E1012" s="6" t="s">
        <v>3862</v>
      </c>
      <c r="F1012" s="6" t="s">
        <v>3930</v>
      </c>
      <c r="G1012" s="6" t="s">
        <v>3914</v>
      </c>
      <c r="H1012" s="1" t="s">
        <v>26</v>
      </c>
      <c r="I1012" s="13" t="s">
        <v>86</v>
      </c>
      <c r="J1012" s="13" t="s">
        <v>3931</v>
      </c>
      <c r="K1012" s="8" t="n">
        <v>39642</v>
      </c>
      <c r="L1012" s="2" t="n">
        <v>77</v>
      </c>
    </row>
    <row r="1013" customFormat="false" ht="11.25" hidden="false" customHeight="false" outlineLevel="0" collapsed="false">
      <c r="A1013" s="2" t="n">
        <f aca="false">COUNT(K1013:Z1013)/2</f>
        <v>1</v>
      </c>
      <c r="D1013" s="6" t="s">
        <v>3623</v>
      </c>
      <c r="E1013" s="6" t="s">
        <v>3862</v>
      </c>
      <c r="F1013" s="6" t="s">
        <v>3932</v>
      </c>
      <c r="G1013" s="6" t="s">
        <v>3867</v>
      </c>
      <c r="H1013" s="1" t="s">
        <v>26</v>
      </c>
      <c r="I1013" s="1" t="s">
        <v>86</v>
      </c>
      <c r="J1013" s="1" t="s">
        <v>3933</v>
      </c>
      <c r="K1013" s="8" t="n">
        <v>39642</v>
      </c>
      <c r="L1013" s="2" t="n">
        <v>80</v>
      </c>
    </row>
    <row r="1014" customFormat="false" ht="11.25" hidden="false" customHeight="false" outlineLevel="0" collapsed="false">
      <c r="A1014" s="2" t="n">
        <f aca="false">COUNT(K1014:Z1014)/2</f>
        <v>1</v>
      </c>
      <c r="B1014" s="1" t="s">
        <v>56</v>
      </c>
      <c r="C1014" s="1" t="s">
        <v>21</v>
      </c>
      <c r="D1014" s="6" t="s">
        <v>3623</v>
      </c>
      <c r="E1014" s="6" t="s">
        <v>3862</v>
      </c>
      <c r="F1014" s="6" t="s">
        <v>3934</v>
      </c>
      <c r="G1014" s="1" t="s">
        <v>3935</v>
      </c>
      <c r="H1014" s="1" t="s">
        <v>26</v>
      </c>
      <c r="I1014" s="1" t="s">
        <v>86</v>
      </c>
      <c r="J1014" s="1" t="s">
        <v>3936</v>
      </c>
      <c r="K1014" s="8" t="n">
        <v>39650</v>
      </c>
      <c r="L1014" s="2" t="n">
        <v>80</v>
      </c>
    </row>
    <row r="1015" customFormat="false" ht="11.25" hidden="false" customHeight="false" outlineLevel="0" collapsed="false">
      <c r="A1015" s="2" t="n">
        <f aca="false">COUNT(K1015:Z1015)/2</f>
        <v>1</v>
      </c>
      <c r="C1015" s="11"/>
      <c r="D1015" s="12" t="s">
        <v>3623</v>
      </c>
      <c r="E1015" s="6" t="s">
        <v>3862</v>
      </c>
      <c r="F1015" s="6" t="s">
        <v>3937</v>
      </c>
      <c r="G1015" s="6" t="s">
        <v>3938</v>
      </c>
      <c r="H1015" s="1" t="s">
        <v>26</v>
      </c>
      <c r="I1015" s="13" t="s">
        <v>86</v>
      </c>
      <c r="J1015" s="13" t="s">
        <v>3939</v>
      </c>
      <c r="K1015" s="8" t="n">
        <v>39652</v>
      </c>
      <c r="L1015" s="2" t="n">
        <v>86</v>
      </c>
    </row>
    <row r="1016" customFormat="false" ht="11.25" hidden="false" customHeight="false" outlineLevel="0" collapsed="false">
      <c r="A1016" s="2" t="n">
        <f aca="false">COUNT(K1016:Z1016)/2</f>
        <v>1</v>
      </c>
      <c r="C1016" s="1" t="s">
        <v>21</v>
      </c>
      <c r="D1016" s="6" t="s">
        <v>3623</v>
      </c>
      <c r="E1016" s="6" t="s">
        <v>3862</v>
      </c>
      <c r="F1016" s="6" t="s">
        <v>3940</v>
      </c>
      <c r="G1016" s="1" t="s">
        <v>3763</v>
      </c>
      <c r="H1016" s="1" t="s">
        <v>26</v>
      </c>
      <c r="I1016" s="1" t="s">
        <v>86</v>
      </c>
      <c r="J1016" s="1" t="s">
        <v>3941</v>
      </c>
      <c r="K1016" s="8" t="n">
        <v>39655</v>
      </c>
      <c r="L1016" s="2" t="n">
        <v>78</v>
      </c>
    </row>
    <row r="1017" customFormat="false" ht="11.25" hidden="false" customHeight="false" outlineLevel="0" collapsed="false">
      <c r="A1017" s="2" t="n">
        <f aca="false">COUNT(K1017:Z1017)/2</f>
        <v>1</v>
      </c>
      <c r="B1017" s="9"/>
      <c r="C1017" s="9"/>
      <c r="D1017" s="12" t="s">
        <v>3623</v>
      </c>
      <c r="E1017" s="6" t="s">
        <v>3862</v>
      </c>
      <c r="F1017" s="6" t="s">
        <v>3942</v>
      </c>
      <c r="G1017" s="6" t="s">
        <v>3943</v>
      </c>
      <c r="H1017" s="1" t="s">
        <v>26</v>
      </c>
      <c r="I1017" s="13" t="s">
        <v>86</v>
      </c>
      <c r="J1017" s="13" t="s">
        <v>3944</v>
      </c>
      <c r="K1017" s="8" t="n">
        <v>39655</v>
      </c>
      <c r="L1017" s="2" t="n">
        <v>84</v>
      </c>
    </row>
    <row r="1018" customFormat="false" ht="11.25" hidden="false" customHeight="false" outlineLevel="0" collapsed="false">
      <c r="A1018" s="2" t="n">
        <f aca="false">COUNT(K1018:Z1018)/2</f>
        <v>1</v>
      </c>
      <c r="C1018" s="9" t="s">
        <v>21</v>
      </c>
      <c r="D1018" s="6" t="s">
        <v>3623</v>
      </c>
      <c r="E1018" s="6" t="s">
        <v>3862</v>
      </c>
      <c r="F1018" s="6" t="s">
        <v>3945</v>
      </c>
      <c r="G1018" s="6" t="s">
        <v>3946</v>
      </c>
      <c r="H1018" s="1" t="s">
        <v>26</v>
      </c>
      <c r="I1018" s="1" t="s">
        <v>86</v>
      </c>
      <c r="J1018" s="1" t="s">
        <v>3947</v>
      </c>
      <c r="K1018" s="8" t="n">
        <v>39669</v>
      </c>
      <c r="L1018" s="1" t="n">
        <v>80</v>
      </c>
    </row>
    <row r="1019" customFormat="false" ht="11.25" hidden="false" customHeight="false" outlineLevel="0" collapsed="false">
      <c r="A1019" s="2" t="n">
        <f aca="false">COUNT(K1019:Z1019)/2</f>
        <v>1</v>
      </c>
      <c r="B1019" s="9"/>
      <c r="C1019" s="1" t="s">
        <v>50</v>
      </c>
      <c r="D1019" s="6" t="s">
        <v>3623</v>
      </c>
      <c r="E1019" s="12" t="s">
        <v>3862</v>
      </c>
      <c r="F1019" s="12" t="s">
        <v>3948</v>
      </c>
      <c r="G1019" s="12" t="s">
        <v>3718</v>
      </c>
      <c r="H1019" s="1" t="s">
        <v>26</v>
      </c>
      <c r="I1019" s="1" t="s">
        <v>86</v>
      </c>
      <c r="J1019" s="1" t="s">
        <v>3949</v>
      </c>
      <c r="K1019" s="8" t="n">
        <v>39670</v>
      </c>
      <c r="L1019" s="2" t="n">
        <v>80</v>
      </c>
    </row>
    <row r="1020" customFormat="false" ht="11.25" hidden="false" customHeight="false" outlineLevel="0" collapsed="false">
      <c r="A1020" s="2" t="n">
        <f aca="false">COUNT(K1020:Z1020)/2</f>
        <v>1</v>
      </c>
      <c r="B1020" s="9"/>
      <c r="C1020" s="9"/>
      <c r="D1020" s="12" t="s">
        <v>3623</v>
      </c>
      <c r="E1020" s="6" t="s">
        <v>3862</v>
      </c>
      <c r="F1020" s="6" t="s">
        <v>3950</v>
      </c>
      <c r="G1020" s="6" t="s">
        <v>3951</v>
      </c>
      <c r="H1020" s="1" t="s">
        <v>26</v>
      </c>
      <c r="I1020" s="13" t="s">
        <v>86</v>
      </c>
      <c r="J1020" s="13" t="s">
        <v>3952</v>
      </c>
      <c r="K1020" s="8" t="n">
        <v>39690</v>
      </c>
      <c r="L1020" s="2" t="n">
        <v>78</v>
      </c>
    </row>
    <row r="1021" customFormat="false" ht="11.25" hidden="false" customHeight="false" outlineLevel="0" collapsed="false">
      <c r="A1021" s="2" t="n">
        <f aca="false">COUNT(K1021:Z1021)/2</f>
        <v>1</v>
      </c>
      <c r="B1021" s="1" t="s">
        <v>56</v>
      </c>
      <c r="D1021" s="6" t="s">
        <v>3623</v>
      </c>
      <c r="E1021" s="6" t="s">
        <v>3862</v>
      </c>
      <c r="F1021" s="6" t="s">
        <v>3953</v>
      </c>
      <c r="G1021" s="6" t="s">
        <v>3938</v>
      </c>
      <c r="H1021" s="1" t="s">
        <v>26</v>
      </c>
      <c r="I1021" s="1" t="s">
        <v>86</v>
      </c>
      <c r="J1021" s="1" t="s">
        <v>3954</v>
      </c>
      <c r="K1021" s="8" t="n">
        <v>39691</v>
      </c>
      <c r="L1021" s="2" t="n">
        <v>72</v>
      </c>
    </row>
    <row r="1022" customFormat="false" ht="11.25" hidden="false" customHeight="false" outlineLevel="0" collapsed="false">
      <c r="A1022" s="2" t="n">
        <f aca="false">COUNT(K1022:Z1022)/2</f>
        <v>1</v>
      </c>
      <c r="D1022" s="6" t="s">
        <v>3623</v>
      </c>
      <c r="E1022" s="12" t="s">
        <v>3862</v>
      </c>
      <c r="F1022" s="12" t="s">
        <v>3955</v>
      </c>
      <c r="G1022" s="12" t="s">
        <v>3956</v>
      </c>
      <c r="H1022" s="1" t="s">
        <v>26</v>
      </c>
      <c r="I1022" s="1" t="s">
        <v>86</v>
      </c>
      <c r="J1022" s="1" t="s">
        <v>3957</v>
      </c>
      <c r="K1022" s="8" t="n">
        <v>39697</v>
      </c>
      <c r="L1022" s="2" t="n">
        <v>76</v>
      </c>
    </row>
    <row r="1023" customFormat="false" ht="11.25" hidden="false" customHeight="false" outlineLevel="0" collapsed="false">
      <c r="A1023" s="2" t="n">
        <f aca="false">COUNT(K1023:Z1023)/2</f>
        <v>1</v>
      </c>
      <c r="D1023" s="6" t="s">
        <v>3623</v>
      </c>
      <c r="E1023" s="10" t="s">
        <v>3862</v>
      </c>
      <c r="F1023" s="10" t="s">
        <v>3958</v>
      </c>
      <c r="G1023" s="10" t="s">
        <v>3959</v>
      </c>
      <c r="H1023" s="1" t="s">
        <v>26</v>
      </c>
      <c r="I1023" s="1" t="s">
        <v>86</v>
      </c>
      <c r="J1023" s="1" t="s">
        <v>3960</v>
      </c>
      <c r="K1023" s="8" t="n">
        <v>39697</v>
      </c>
      <c r="L1023" s="2" t="n">
        <v>83</v>
      </c>
    </row>
    <row r="1024" customFormat="false" ht="11.25" hidden="false" customHeight="false" outlineLevel="0" collapsed="false">
      <c r="A1024" s="2" t="n">
        <f aca="false">COUNT(K1024:Z1024)/2</f>
        <v>1</v>
      </c>
      <c r="B1024" s="1" t="s">
        <v>56</v>
      </c>
      <c r="C1024" s="11" t="s">
        <v>21</v>
      </c>
      <c r="D1024" s="12" t="s">
        <v>3623</v>
      </c>
      <c r="E1024" s="6" t="s">
        <v>3862</v>
      </c>
      <c r="F1024" s="6" t="s">
        <v>3961</v>
      </c>
      <c r="G1024" s="6" t="s">
        <v>3946</v>
      </c>
      <c r="H1024" s="1" t="s">
        <v>26</v>
      </c>
      <c r="I1024" s="13" t="s">
        <v>86</v>
      </c>
      <c r="J1024" s="13" t="s">
        <v>3962</v>
      </c>
      <c r="K1024" s="8" t="n">
        <v>39697</v>
      </c>
      <c r="L1024" s="1" t="n">
        <v>74</v>
      </c>
    </row>
    <row r="1025" customFormat="false" ht="11.25" hidden="false" customHeight="false" outlineLevel="0" collapsed="false">
      <c r="A1025" s="2" t="n">
        <f aca="false">COUNT(K1025:Z1025)/2</f>
        <v>1</v>
      </c>
      <c r="D1025" s="6" t="s">
        <v>3623</v>
      </c>
      <c r="E1025" s="10" t="s">
        <v>3862</v>
      </c>
      <c r="F1025" s="10" t="s">
        <v>3963</v>
      </c>
      <c r="G1025" s="10" t="s">
        <v>3964</v>
      </c>
      <c r="H1025" s="1" t="s">
        <v>26</v>
      </c>
      <c r="I1025" s="1" t="s">
        <v>86</v>
      </c>
      <c r="J1025" s="1" t="s">
        <v>3965</v>
      </c>
      <c r="K1025" s="8" t="n">
        <v>39698</v>
      </c>
      <c r="L1025" s="2" t="n">
        <v>77</v>
      </c>
    </row>
    <row r="1026" customFormat="false" ht="11.25" hidden="false" customHeight="false" outlineLevel="0" collapsed="false">
      <c r="A1026" s="2" t="n">
        <f aca="false">COUNT(K1026:Z1026)/2</f>
        <v>1</v>
      </c>
      <c r="C1026" s="1" t="s">
        <v>50</v>
      </c>
      <c r="D1026" s="6" t="s">
        <v>3623</v>
      </c>
      <c r="E1026" s="6" t="s">
        <v>3862</v>
      </c>
      <c r="F1026" s="6" t="s">
        <v>3966</v>
      </c>
      <c r="G1026" s="6" t="s">
        <v>3718</v>
      </c>
      <c r="H1026" s="1" t="s">
        <v>26</v>
      </c>
      <c r="I1026" s="1" t="s">
        <v>86</v>
      </c>
      <c r="J1026" s="1" t="s">
        <v>3967</v>
      </c>
      <c r="K1026" s="8" t="n">
        <v>39704</v>
      </c>
      <c r="L1026" s="2" t="n">
        <v>81</v>
      </c>
    </row>
    <row r="1027" customFormat="false" ht="11.25" hidden="false" customHeight="false" outlineLevel="0" collapsed="false">
      <c r="A1027" s="2" t="n">
        <f aca="false">COUNT(K1027:Z1027)/2</f>
        <v>1</v>
      </c>
      <c r="B1027" s="1" t="s">
        <v>56</v>
      </c>
      <c r="D1027" s="6" t="s">
        <v>3623</v>
      </c>
      <c r="E1027" s="6" t="s">
        <v>3862</v>
      </c>
      <c r="F1027" s="6" t="s">
        <v>3968</v>
      </c>
      <c r="G1027" s="6" t="s">
        <v>3969</v>
      </c>
      <c r="H1027" s="1" t="s">
        <v>26</v>
      </c>
      <c r="I1027" s="1" t="s">
        <v>86</v>
      </c>
      <c r="J1027" s="1" t="s">
        <v>3970</v>
      </c>
      <c r="K1027" s="8" t="n">
        <v>39704</v>
      </c>
      <c r="L1027" s="2" t="n">
        <v>82</v>
      </c>
    </row>
    <row r="1028" customFormat="false" ht="11.25" hidden="false" customHeight="false" outlineLevel="0" collapsed="false">
      <c r="A1028" s="2" t="n">
        <f aca="false">COUNT(K1028:Z1028)/2</f>
        <v>1</v>
      </c>
      <c r="D1028" s="6" t="s">
        <v>3623</v>
      </c>
      <c r="E1028" s="12" t="s">
        <v>3862</v>
      </c>
      <c r="F1028" s="12" t="s">
        <v>2316</v>
      </c>
      <c r="G1028" s="12" t="s">
        <v>3754</v>
      </c>
      <c r="H1028" s="1" t="s">
        <v>26</v>
      </c>
      <c r="I1028" s="1" t="s">
        <v>86</v>
      </c>
      <c r="J1028" s="1" t="s">
        <v>3971</v>
      </c>
      <c r="K1028" s="8" t="n">
        <v>39705</v>
      </c>
      <c r="L1028" s="2" t="n">
        <v>82</v>
      </c>
    </row>
    <row r="1029" customFormat="false" ht="11.25" hidden="false" customHeight="false" outlineLevel="0" collapsed="false">
      <c r="A1029" s="2" t="n">
        <f aca="false">COUNT(K1029:Z1029)/2</f>
        <v>4</v>
      </c>
      <c r="B1029" s="9"/>
      <c r="C1029" s="9" t="s">
        <v>21</v>
      </c>
      <c r="D1029" s="10" t="s">
        <v>3623</v>
      </c>
      <c r="E1029" s="6" t="s">
        <v>3862</v>
      </c>
      <c r="F1029" s="6" t="s">
        <v>3972</v>
      </c>
      <c r="G1029" s="1" t="s">
        <v>3763</v>
      </c>
      <c r="H1029" s="1" t="s">
        <v>26</v>
      </c>
      <c r="I1029" s="1" t="s">
        <v>3973</v>
      </c>
      <c r="J1029" s="1" t="s">
        <v>3974</v>
      </c>
      <c r="K1029" s="8" t="n">
        <v>39706</v>
      </c>
      <c r="L1029" s="2" t="n">
        <v>77</v>
      </c>
      <c r="M1029" s="8" t="n">
        <v>39523</v>
      </c>
      <c r="N1029" s="2" t="n">
        <v>77</v>
      </c>
      <c r="O1029" s="8" t="n">
        <v>39278</v>
      </c>
      <c r="P1029" s="2" t="n">
        <v>80</v>
      </c>
      <c r="Q1029" s="8" t="n">
        <v>39144</v>
      </c>
      <c r="R1029" s="2" t="n">
        <v>82</v>
      </c>
    </row>
    <row r="1030" customFormat="false" ht="11.25" hidden="false" customHeight="false" outlineLevel="0" collapsed="false">
      <c r="A1030" s="2" t="n">
        <f aca="false">COUNT(K1030:Z1030)/2</f>
        <v>7</v>
      </c>
      <c r="B1030" s="9"/>
      <c r="C1030" s="9"/>
      <c r="D1030" s="12" t="s">
        <v>3623</v>
      </c>
      <c r="E1030" s="6" t="s">
        <v>3975</v>
      </c>
      <c r="F1030" s="1" t="s">
        <v>3976</v>
      </c>
      <c r="G1030" s="6" t="s">
        <v>3977</v>
      </c>
      <c r="H1030" s="13" t="s">
        <v>26</v>
      </c>
      <c r="I1030" s="13" t="s">
        <v>3978</v>
      </c>
      <c r="J1030" s="13" t="s">
        <v>3979</v>
      </c>
      <c r="K1030" s="8" t="n">
        <v>39418</v>
      </c>
      <c r="L1030" s="2" t="n">
        <v>82</v>
      </c>
      <c r="M1030" s="8" t="n">
        <v>39096</v>
      </c>
      <c r="N1030" s="2" t="n">
        <v>79</v>
      </c>
      <c r="O1030" s="8" t="n">
        <v>39054</v>
      </c>
      <c r="P1030" s="2" t="n">
        <v>77</v>
      </c>
      <c r="Q1030" s="8" t="n">
        <v>38948</v>
      </c>
      <c r="R1030" s="2" t="n">
        <v>77</v>
      </c>
      <c r="S1030" s="8" t="n">
        <v>38858</v>
      </c>
      <c r="T1030" s="2" t="n">
        <v>75</v>
      </c>
      <c r="U1030" s="8" t="n">
        <v>38794</v>
      </c>
      <c r="V1030" s="2" t="n">
        <v>74</v>
      </c>
      <c r="W1030" s="8" t="n">
        <v>38767</v>
      </c>
      <c r="X1030" s="2" t="n">
        <v>74</v>
      </c>
    </row>
    <row r="1031" customFormat="false" ht="11.25" hidden="false" customHeight="false" outlineLevel="0" collapsed="false">
      <c r="A1031" s="2" t="n">
        <f aca="false">COUNT(K1031:Z1031)/2</f>
        <v>1</v>
      </c>
      <c r="C1031" s="11" t="s">
        <v>50</v>
      </c>
      <c r="D1031" s="12" t="s">
        <v>3623</v>
      </c>
      <c r="E1031" s="6" t="s">
        <v>3975</v>
      </c>
      <c r="F1031" s="1" t="s">
        <v>3980</v>
      </c>
      <c r="G1031" s="6" t="s">
        <v>3981</v>
      </c>
      <c r="H1031" s="1" t="s">
        <v>26</v>
      </c>
      <c r="I1031" s="13" t="s">
        <v>86</v>
      </c>
      <c r="J1031" s="13" t="s">
        <v>3982</v>
      </c>
      <c r="K1031" s="8" t="n">
        <v>39650</v>
      </c>
      <c r="L1031" s="2" t="n">
        <v>76</v>
      </c>
    </row>
    <row r="1032" customFormat="false" ht="11.25" hidden="false" customHeight="false" outlineLevel="0" collapsed="false">
      <c r="A1032" s="2" t="n">
        <f aca="false">COUNT(K1032:Z1032)/2</f>
        <v>7</v>
      </c>
      <c r="B1032" s="9"/>
      <c r="C1032" s="9" t="s">
        <v>50</v>
      </c>
      <c r="D1032" s="10" t="s">
        <v>3623</v>
      </c>
      <c r="E1032" s="12" t="s">
        <v>3975</v>
      </c>
      <c r="F1032" s="13" t="s">
        <v>3983</v>
      </c>
      <c r="G1032" s="12" t="s">
        <v>3718</v>
      </c>
      <c r="H1032" s="1" t="s">
        <v>26</v>
      </c>
      <c r="I1032" s="1" t="s">
        <v>3984</v>
      </c>
      <c r="J1032" s="1" t="s">
        <v>3985</v>
      </c>
      <c r="K1032" s="8" t="n">
        <v>39418</v>
      </c>
      <c r="L1032" s="2" t="n">
        <v>85</v>
      </c>
      <c r="M1032" s="8" t="n">
        <v>39103</v>
      </c>
      <c r="N1032" s="2" t="n">
        <v>89</v>
      </c>
      <c r="O1032" s="8" t="n">
        <v>39054</v>
      </c>
      <c r="P1032" s="2" t="n">
        <v>90</v>
      </c>
      <c r="Q1032" s="8" t="n">
        <v>38955</v>
      </c>
      <c r="R1032" s="2" t="n">
        <v>83</v>
      </c>
      <c r="S1032" s="8" t="n">
        <v>38865</v>
      </c>
      <c r="T1032" s="2" t="n">
        <v>83</v>
      </c>
      <c r="U1032" s="8" t="n">
        <v>38843</v>
      </c>
      <c r="V1032" s="2" t="n">
        <v>86</v>
      </c>
      <c r="W1032" s="8" t="n">
        <v>38745</v>
      </c>
      <c r="X1032" s="2" t="n">
        <v>86</v>
      </c>
    </row>
    <row r="1033" customFormat="false" ht="11.25" hidden="false" customHeight="false" outlineLevel="0" collapsed="false">
      <c r="A1033" s="2" t="n">
        <f aca="false">COUNT(K1033:Z1033)/2</f>
        <v>1</v>
      </c>
      <c r="C1033" s="1" t="s">
        <v>50</v>
      </c>
      <c r="D1033" s="6" t="s">
        <v>3623</v>
      </c>
      <c r="E1033" s="6" t="s">
        <v>3975</v>
      </c>
      <c r="F1033" s="1" t="s">
        <v>3986</v>
      </c>
      <c r="G1033" s="6" t="s">
        <v>2542</v>
      </c>
      <c r="H1033" s="1" t="s">
        <v>26</v>
      </c>
      <c r="I1033" s="1" t="s">
        <v>86</v>
      </c>
      <c r="J1033" s="1" t="s">
        <v>3987</v>
      </c>
      <c r="K1033" s="8" t="n">
        <v>39684</v>
      </c>
      <c r="L1033" s="2" t="n">
        <v>78</v>
      </c>
    </row>
    <row r="1034" customFormat="false" ht="11.25" hidden="false" customHeight="false" outlineLevel="0" collapsed="false">
      <c r="A1034" s="2" t="n">
        <f aca="false">COUNT(K1034:Z1034)/2</f>
        <v>1</v>
      </c>
      <c r="C1034" s="9"/>
      <c r="D1034" s="12" t="s">
        <v>3623</v>
      </c>
      <c r="E1034" s="6" t="s">
        <v>3975</v>
      </c>
      <c r="F1034" s="1" t="s">
        <v>3988</v>
      </c>
      <c r="G1034" s="6" t="s">
        <v>3989</v>
      </c>
      <c r="H1034" s="1" t="s">
        <v>26</v>
      </c>
      <c r="I1034" s="13" t="s">
        <v>86</v>
      </c>
      <c r="J1034" s="13" t="s">
        <v>3990</v>
      </c>
      <c r="K1034" s="8" t="n">
        <v>39705</v>
      </c>
      <c r="L1034" s="2" t="n">
        <v>76</v>
      </c>
    </row>
    <row r="1035" customFormat="false" ht="11.25" hidden="false" customHeight="false" outlineLevel="0" collapsed="false">
      <c r="A1035" s="2" t="n">
        <f aca="false">COUNT(K1035:Z1035)/2</f>
        <v>5</v>
      </c>
      <c r="B1035" s="9"/>
      <c r="C1035" s="9" t="s">
        <v>50</v>
      </c>
      <c r="D1035" s="10" t="s">
        <v>3623</v>
      </c>
      <c r="E1035" s="6" t="s">
        <v>3975</v>
      </c>
      <c r="F1035" s="1" t="s">
        <v>3991</v>
      </c>
      <c r="G1035" s="6" t="s">
        <v>3718</v>
      </c>
      <c r="H1035" s="1" t="s">
        <v>26</v>
      </c>
      <c r="I1035" s="1" t="s">
        <v>86</v>
      </c>
      <c r="J1035" s="1" t="s">
        <v>3992</v>
      </c>
      <c r="K1035" s="8" t="n">
        <v>39991</v>
      </c>
      <c r="L1035" s="1" t="n">
        <v>86</v>
      </c>
      <c r="M1035" s="8" t="n">
        <v>39767</v>
      </c>
      <c r="N1035" s="2" t="n">
        <v>79</v>
      </c>
      <c r="O1035" s="8" t="n">
        <v>39627</v>
      </c>
      <c r="P1035" s="2" t="n">
        <v>80</v>
      </c>
      <c r="Q1035" s="8" t="n">
        <v>39543</v>
      </c>
      <c r="R1035" s="2" t="n">
        <v>77</v>
      </c>
      <c r="S1035" s="8" t="n">
        <v>39418</v>
      </c>
      <c r="T1035" s="2" t="n">
        <v>83</v>
      </c>
    </row>
    <row r="1036" customFormat="false" ht="11.25" hidden="false" customHeight="false" outlineLevel="0" collapsed="false">
      <c r="A1036" s="2" t="n">
        <f aca="false">COUNT(K1036:Z1036)/2</f>
        <v>7</v>
      </c>
      <c r="C1036" s="1" t="s">
        <v>50</v>
      </c>
      <c r="D1036" s="6" t="s">
        <v>3623</v>
      </c>
      <c r="E1036" s="6" t="s">
        <v>3975</v>
      </c>
      <c r="F1036" s="6" t="s">
        <v>3993</v>
      </c>
      <c r="G1036" s="6" t="s">
        <v>3718</v>
      </c>
      <c r="H1036" s="1" t="s">
        <v>26</v>
      </c>
      <c r="I1036" s="1" t="s">
        <v>3994</v>
      </c>
      <c r="J1036" s="1" t="s">
        <v>3995</v>
      </c>
      <c r="K1036" s="8" t="n">
        <v>39418</v>
      </c>
      <c r="L1036" s="2" t="n">
        <v>96</v>
      </c>
      <c r="M1036" s="8" t="n">
        <v>39117</v>
      </c>
      <c r="N1036" s="1" t="n">
        <v>91</v>
      </c>
      <c r="O1036" s="8" t="n">
        <v>39054</v>
      </c>
      <c r="P1036" s="2" t="n">
        <v>94</v>
      </c>
      <c r="Q1036" s="8" t="n">
        <v>38977</v>
      </c>
      <c r="R1036" s="2" t="n">
        <v>85</v>
      </c>
      <c r="S1036" s="8" t="n">
        <v>38879</v>
      </c>
      <c r="T1036" s="2" t="n">
        <v>91</v>
      </c>
      <c r="U1036" s="8" t="n">
        <v>38843</v>
      </c>
      <c r="V1036" s="2" t="n">
        <v>90</v>
      </c>
      <c r="W1036" s="8" t="n">
        <v>38745</v>
      </c>
      <c r="X1036" s="2" t="n">
        <v>91</v>
      </c>
    </row>
    <row r="1037" customFormat="false" ht="11.25" hidden="false" customHeight="false" outlineLevel="0" collapsed="false">
      <c r="A1037" s="2" t="n">
        <f aca="false">COUNT(K1037:Z1037)/2</f>
        <v>1</v>
      </c>
      <c r="C1037" s="11"/>
      <c r="D1037" s="12" t="s">
        <v>3623</v>
      </c>
      <c r="E1037" s="6" t="s">
        <v>3975</v>
      </c>
      <c r="F1037" s="6" t="s">
        <v>3996</v>
      </c>
      <c r="G1037" s="6" t="s">
        <v>3997</v>
      </c>
      <c r="H1037" s="1" t="s">
        <v>26</v>
      </c>
      <c r="I1037" s="13" t="s">
        <v>86</v>
      </c>
      <c r="J1037" s="13" t="s">
        <v>3998</v>
      </c>
      <c r="K1037" s="8" t="n">
        <v>39642</v>
      </c>
      <c r="L1037" s="2" t="n">
        <v>77</v>
      </c>
    </row>
    <row r="1038" customFormat="false" ht="11.25" hidden="false" customHeight="false" outlineLevel="0" collapsed="false">
      <c r="A1038" s="2" t="n">
        <f aca="false">COUNT(K1038:Z1038)/2</f>
        <v>1</v>
      </c>
      <c r="C1038" s="1" t="s">
        <v>50</v>
      </c>
      <c r="D1038" s="6" t="s">
        <v>3623</v>
      </c>
      <c r="E1038" s="6" t="s">
        <v>3975</v>
      </c>
      <c r="F1038" s="6" t="s">
        <v>3999</v>
      </c>
      <c r="G1038" s="6" t="s">
        <v>4000</v>
      </c>
      <c r="H1038" s="1" t="s">
        <v>26</v>
      </c>
      <c r="I1038" s="1" t="s">
        <v>86</v>
      </c>
      <c r="J1038" s="1" t="s">
        <v>4001</v>
      </c>
      <c r="K1038" s="8" t="n">
        <v>39648</v>
      </c>
      <c r="L1038" s="2" t="n">
        <v>78</v>
      </c>
    </row>
    <row r="1039" customFormat="false" ht="11.25" hidden="false" customHeight="false" outlineLevel="0" collapsed="false">
      <c r="A1039" s="2" t="n">
        <f aca="false">COUNT(K1039:Z1039)/2</f>
        <v>1</v>
      </c>
      <c r="B1039" s="9" t="s">
        <v>56</v>
      </c>
      <c r="C1039" s="1" t="s">
        <v>50</v>
      </c>
      <c r="D1039" s="6" t="s">
        <v>3623</v>
      </c>
      <c r="E1039" s="6" t="s">
        <v>3975</v>
      </c>
      <c r="F1039" s="6" t="s">
        <v>4002</v>
      </c>
      <c r="G1039" s="6" t="s">
        <v>3981</v>
      </c>
      <c r="H1039" s="1" t="s">
        <v>32</v>
      </c>
      <c r="I1039" s="1" t="s">
        <v>86</v>
      </c>
      <c r="J1039" s="1" t="s">
        <v>4003</v>
      </c>
      <c r="K1039" s="8" t="n">
        <v>39692</v>
      </c>
      <c r="L1039" s="2" t="n">
        <v>85</v>
      </c>
    </row>
    <row r="1040" customFormat="false" ht="11.25" hidden="false" customHeight="false" outlineLevel="0" collapsed="false">
      <c r="A1040" s="2" t="n">
        <f aca="false">COUNT(K1040:Z1040)/2</f>
        <v>1</v>
      </c>
      <c r="C1040" s="1" t="s">
        <v>21</v>
      </c>
      <c r="D1040" s="6" t="s">
        <v>3623</v>
      </c>
      <c r="E1040" s="6" t="s">
        <v>3975</v>
      </c>
      <c r="F1040" s="6" t="s">
        <v>4004</v>
      </c>
      <c r="G1040" s="6" t="s">
        <v>4005</v>
      </c>
      <c r="H1040" s="1" t="s">
        <v>26</v>
      </c>
      <c r="I1040" s="1" t="s">
        <v>86</v>
      </c>
      <c r="J1040" s="1" t="s">
        <v>4006</v>
      </c>
      <c r="K1040" s="8" t="n">
        <v>39704</v>
      </c>
      <c r="L1040" s="2" t="n">
        <v>84</v>
      </c>
    </row>
    <row r="1041" customFormat="false" ht="11.25" hidden="false" customHeight="false" outlineLevel="0" collapsed="false">
      <c r="A1041" s="2" t="n">
        <f aca="false">COUNT(K1041:Z1041)/2</f>
        <v>1</v>
      </c>
      <c r="B1041" s="9"/>
      <c r="C1041" s="9"/>
      <c r="D1041" s="6" t="s">
        <v>3623</v>
      </c>
      <c r="E1041" s="10" t="s">
        <v>3975</v>
      </c>
      <c r="F1041" s="6" t="s">
        <v>4007</v>
      </c>
      <c r="G1041" s="6" t="s">
        <v>4008</v>
      </c>
      <c r="H1041" s="1" t="s">
        <v>32</v>
      </c>
      <c r="I1041" s="1" t="s">
        <v>86</v>
      </c>
      <c r="J1041" s="1" t="s">
        <v>4009</v>
      </c>
      <c r="K1041" s="8" t="n">
        <v>39706</v>
      </c>
      <c r="L1041" s="2" t="n">
        <v>79</v>
      </c>
    </row>
    <row r="1042" customFormat="false" ht="11.25" hidden="false" customHeight="false" outlineLevel="0" collapsed="false">
      <c r="A1042" s="2" t="n">
        <f aca="false">COUNT(K1042:Z1042)/2</f>
        <v>1</v>
      </c>
      <c r="B1042" s="9" t="s">
        <v>29</v>
      </c>
      <c r="C1042" s="9" t="s">
        <v>50</v>
      </c>
      <c r="D1042" s="10" t="s">
        <v>3623</v>
      </c>
      <c r="E1042" s="6" t="s">
        <v>4010</v>
      </c>
      <c r="F1042" s="1" t="s">
        <v>4011</v>
      </c>
      <c r="G1042" s="1" t="s">
        <v>621</v>
      </c>
      <c r="H1042" s="1" t="s">
        <v>32</v>
      </c>
      <c r="I1042" s="1" t="s">
        <v>4012</v>
      </c>
      <c r="J1042" s="1" t="s">
        <v>4013</v>
      </c>
      <c r="K1042" s="8" t="n">
        <v>39893</v>
      </c>
      <c r="L1042" s="2" t="n">
        <v>77</v>
      </c>
    </row>
    <row r="1043" customFormat="false" ht="11.25" hidden="false" customHeight="false" outlineLevel="0" collapsed="false">
      <c r="A1043" s="2" t="n">
        <f aca="false">COUNT(K1043:Z1043)/2</f>
        <v>6</v>
      </c>
      <c r="B1043" s="9"/>
      <c r="C1043" s="9" t="s">
        <v>50</v>
      </c>
      <c r="D1043" s="12" t="s">
        <v>3623</v>
      </c>
      <c r="E1043" s="6" t="s">
        <v>4010</v>
      </c>
      <c r="F1043" s="1" t="s">
        <v>1797</v>
      </c>
      <c r="G1043" s="6" t="s">
        <v>4014</v>
      </c>
      <c r="H1043" s="1" t="s">
        <v>26</v>
      </c>
      <c r="I1043" s="13" t="s">
        <v>4015</v>
      </c>
      <c r="J1043" s="13" t="s">
        <v>4016</v>
      </c>
      <c r="K1043" s="8" t="n">
        <v>39900</v>
      </c>
      <c r="L1043" s="14" t="n">
        <v>83</v>
      </c>
      <c r="M1043" s="8" t="n">
        <v>39726</v>
      </c>
      <c r="N1043" s="2" t="n">
        <v>82</v>
      </c>
      <c r="O1043" s="8" t="n">
        <v>39593</v>
      </c>
      <c r="P1043" s="2" t="n">
        <v>83</v>
      </c>
      <c r="Q1043" s="8" t="n">
        <v>39527</v>
      </c>
      <c r="R1043" s="2" t="n">
        <v>80</v>
      </c>
      <c r="S1043" s="8" t="n">
        <v>39376</v>
      </c>
      <c r="T1043" s="14" t="n">
        <v>83</v>
      </c>
      <c r="U1043" s="8" t="n">
        <v>39145</v>
      </c>
      <c r="V1043" s="2" t="n">
        <v>85</v>
      </c>
    </row>
    <row r="1044" customFormat="false" ht="11.25" hidden="false" customHeight="false" outlineLevel="0" collapsed="false">
      <c r="A1044" s="2" t="n">
        <f aca="false">COUNT(K1044:Z1044)/2</f>
        <v>3</v>
      </c>
      <c r="B1044" s="9"/>
      <c r="C1044" s="9" t="s">
        <v>50</v>
      </c>
      <c r="D1044" s="10" t="s">
        <v>3623</v>
      </c>
      <c r="E1044" s="6" t="s">
        <v>4010</v>
      </c>
      <c r="F1044" s="1" t="s">
        <v>4017</v>
      </c>
      <c r="G1044" s="1" t="s">
        <v>621</v>
      </c>
      <c r="H1044" s="1" t="s">
        <v>26</v>
      </c>
      <c r="I1044" s="1" t="s">
        <v>4018</v>
      </c>
      <c r="J1044" s="1" t="s">
        <v>4019</v>
      </c>
      <c r="K1044" s="8" t="n">
        <v>39901</v>
      </c>
      <c r="L1044" s="1" t="n">
        <v>89</v>
      </c>
      <c r="M1044" s="8" t="n">
        <v>39726</v>
      </c>
      <c r="N1044" s="2" t="n">
        <v>80</v>
      </c>
      <c r="O1044" s="8" t="n">
        <v>39620</v>
      </c>
      <c r="P1044" s="2" t="n">
        <v>81</v>
      </c>
    </row>
    <row r="1045" customFormat="false" ht="11.25" hidden="false" customHeight="false" outlineLevel="0" collapsed="false">
      <c r="A1045" s="2" t="n">
        <f aca="false">COUNT(K1045:Z1045)/2</f>
        <v>1</v>
      </c>
      <c r="B1045" s="11"/>
      <c r="C1045" s="11" t="s">
        <v>50</v>
      </c>
      <c r="D1045" s="12" t="s">
        <v>3623</v>
      </c>
      <c r="E1045" s="6" t="s">
        <v>4010</v>
      </c>
      <c r="F1045" s="1" t="s">
        <v>4020</v>
      </c>
      <c r="G1045" s="6" t="s">
        <v>4021</v>
      </c>
      <c r="H1045" s="1" t="s">
        <v>26</v>
      </c>
      <c r="I1045" s="13" t="s">
        <v>4022</v>
      </c>
      <c r="J1045" s="13" t="s">
        <v>4023</v>
      </c>
      <c r="K1045" s="8" t="n">
        <v>39914</v>
      </c>
      <c r="L1045" s="2" t="n">
        <v>79</v>
      </c>
    </row>
    <row r="1046" customFormat="false" ht="11.25" hidden="false" customHeight="false" outlineLevel="0" collapsed="false">
      <c r="A1046" s="2" t="n">
        <f aca="false">COUNT(K1046:Z1046)/2</f>
        <v>6</v>
      </c>
      <c r="B1046" s="1" t="s">
        <v>29</v>
      </c>
      <c r="C1046" s="1" t="s">
        <v>50</v>
      </c>
      <c r="D1046" s="6" t="s">
        <v>3623</v>
      </c>
      <c r="E1046" s="6" t="s">
        <v>4010</v>
      </c>
      <c r="F1046" s="1" t="s">
        <v>4024</v>
      </c>
      <c r="G1046" s="6" t="s">
        <v>4025</v>
      </c>
      <c r="H1046" s="1" t="s">
        <v>32</v>
      </c>
      <c r="I1046" s="1" t="s">
        <v>4026</v>
      </c>
      <c r="J1046" s="1" t="s">
        <v>4027</v>
      </c>
      <c r="K1046" s="8" t="n">
        <v>39939</v>
      </c>
      <c r="L1046" s="2" t="n">
        <v>79</v>
      </c>
      <c r="M1046" s="8" t="n">
        <v>39755</v>
      </c>
      <c r="N1046" s="2" t="n">
        <v>78</v>
      </c>
      <c r="O1046" s="8" t="n">
        <v>39614</v>
      </c>
      <c r="P1046" s="2" t="n">
        <v>79</v>
      </c>
      <c r="Q1046" s="8" t="n">
        <v>39527</v>
      </c>
      <c r="R1046" s="2" t="n">
        <v>77</v>
      </c>
      <c r="S1046" s="8" t="n">
        <v>39403</v>
      </c>
      <c r="T1046" s="2" t="n">
        <v>77</v>
      </c>
      <c r="U1046" s="8" t="n">
        <v>39145</v>
      </c>
      <c r="V1046" s="1" t="n">
        <v>78</v>
      </c>
    </row>
    <row r="1047" customFormat="false" ht="11.25" hidden="false" customHeight="false" outlineLevel="0" collapsed="false">
      <c r="A1047" s="2" t="n">
        <f aca="false">COUNT(K1047:Z1047)/2</f>
        <v>6</v>
      </c>
      <c r="B1047" s="9" t="s">
        <v>29</v>
      </c>
      <c r="C1047" s="9" t="s">
        <v>50</v>
      </c>
      <c r="D1047" s="10" t="s">
        <v>3623</v>
      </c>
      <c r="E1047" s="6" t="s">
        <v>4010</v>
      </c>
      <c r="F1047" s="1" t="s">
        <v>4028</v>
      </c>
      <c r="G1047" s="6" t="s">
        <v>4029</v>
      </c>
      <c r="H1047" s="1" t="s">
        <v>32</v>
      </c>
      <c r="I1047" s="1" t="s">
        <v>4030</v>
      </c>
      <c r="J1047" s="1" t="s">
        <v>4031</v>
      </c>
      <c r="K1047" s="8" t="n">
        <v>39942</v>
      </c>
      <c r="L1047" s="1" t="n">
        <v>77</v>
      </c>
      <c r="M1047" s="8" t="n">
        <v>39755</v>
      </c>
      <c r="N1047" s="2" t="n">
        <v>78</v>
      </c>
      <c r="O1047" s="8" t="n">
        <v>39620</v>
      </c>
      <c r="P1047" s="1" t="n">
        <v>77</v>
      </c>
      <c r="Q1047" s="8" t="n">
        <v>39529</v>
      </c>
      <c r="R1047" s="2" t="n">
        <v>79</v>
      </c>
      <c r="S1047" s="8" t="n">
        <v>39403</v>
      </c>
      <c r="T1047" s="2" t="n">
        <v>81</v>
      </c>
      <c r="U1047" s="8" t="n">
        <v>39151</v>
      </c>
      <c r="V1047" s="2" t="n">
        <v>82</v>
      </c>
    </row>
    <row r="1048" customFormat="false" ht="11.25" hidden="false" customHeight="false" outlineLevel="0" collapsed="false">
      <c r="A1048" s="2" t="n">
        <f aca="false">COUNT(K1048:Z1048)/2</f>
        <v>3</v>
      </c>
      <c r="B1048" s="9" t="s">
        <v>29</v>
      </c>
      <c r="C1048" s="9" t="s">
        <v>50</v>
      </c>
      <c r="D1048" s="12" t="s">
        <v>3623</v>
      </c>
      <c r="E1048" s="6" t="s">
        <v>4010</v>
      </c>
      <c r="F1048" s="1" t="s">
        <v>4032</v>
      </c>
      <c r="G1048" s="1" t="s">
        <v>4033</v>
      </c>
      <c r="H1048" s="1" t="s">
        <v>112</v>
      </c>
      <c r="I1048" s="13" t="s">
        <v>4034</v>
      </c>
      <c r="J1048" s="13" t="s">
        <v>4035</v>
      </c>
      <c r="K1048" s="8" t="n">
        <v>39991</v>
      </c>
      <c r="L1048" s="14" t="n">
        <v>92</v>
      </c>
      <c r="M1048" s="8" t="n">
        <v>39768</v>
      </c>
      <c r="N1048" s="2" t="n">
        <v>87</v>
      </c>
      <c r="O1048" s="8" t="n">
        <v>39627</v>
      </c>
      <c r="P1048" s="1" t="n">
        <v>76</v>
      </c>
    </row>
    <row r="1049" customFormat="false" ht="11.25" hidden="false" customHeight="false" outlineLevel="0" collapsed="false">
      <c r="A1049" s="2" t="n">
        <f aca="false">COUNT(K1049:Z1049)/2</f>
        <v>4</v>
      </c>
      <c r="B1049" s="11" t="s">
        <v>29</v>
      </c>
      <c r="C1049" s="11" t="s">
        <v>50</v>
      </c>
      <c r="D1049" s="12" t="s">
        <v>3623</v>
      </c>
      <c r="E1049" s="6" t="s">
        <v>4036</v>
      </c>
      <c r="F1049" s="1" t="s">
        <v>4037</v>
      </c>
      <c r="G1049" s="1" t="s">
        <v>4038</v>
      </c>
      <c r="H1049" s="1" t="s">
        <v>32</v>
      </c>
      <c r="I1049" s="13" t="s">
        <v>4039</v>
      </c>
      <c r="J1049" s="13" t="s">
        <v>4040</v>
      </c>
      <c r="K1049" s="8" t="n">
        <v>39901</v>
      </c>
      <c r="L1049" s="2" t="n">
        <v>66</v>
      </c>
      <c r="M1049" s="8" t="n">
        <v>39732</v>
      </c>
      <c r="N1049" s="2" t="n">
        <v>52</v>
      </c>
      <c r="O1049" s="8" t="n">
        <v>39452</v>
      </c>
      <c r="P1049" s="2" t="n">
        <v>83</v>
      </c>
      <c r="Q1049" s="8" t="n">
        <v>39425</v>
      </c>
      <c r="R1049" s="2" t="n">
        <v>77</v>
      </c>
    </row>
    <row r="1050" customFormat="false" ht="11.25" hidden="false" customHeight="false" outlineLevel="0" collapsed="false">
      <c r="A1050" s="2" t="n">
        <f aca="false">COUNT(K1050:Z1050)/2</f>
        <v>6</v>
      </c>
      <c r="B1050" s="1" t="s">
        <v>29</v>
      </c>
      <c r="C1050" s="1" t="s">
        <v>21</v>
      </c>
      <c r="D1050" s="6" t="s">
        <v>3623</v>
      </c>
      <c r="E1050" s="6" t="s">
        <v>4036</v>
      </c>
      <c r="F1050" s="1" t="s">
        <v>4041</v>
      </c>
      <c r="G1050" s="1" t="s">
        <v>3156</v>
      </c>
      <c r="H1050" s="1" t="s">
        <v>32</v>
      </c>
      <c r="I1050" s="1" t="s">
        <v>4042</v>
      </c>
      <c r="J1050" s="1" t="s">
        <v>4043</v>
      </c>
      <c r="K1050" s="8" t="n">
        <v>39907</v>
      </c>
      <c r="L1050" s="2" t="n">
        <v>76</v>
      </c>
      <c r="M1050" s="8" t="n">
        <v>39732</v>
      </c>
      <c r="N1050" s="2" t="n">
        <v>78</v>
      </c>
      <c r="O1050" s="8" t="n">
        <v>39599</v>
      </c>
      <c r="P1050" s="2" t="n">
        <v>76</v>
      </c>
      <c r="Q1050" s="8" t="n">
        <v>39480</v>
      </c>
      <c r="R1050" s="2" t="n">
        <v>75</v>
      </c>
      <c r="S1050" s="8" t="n">
        <v>39310</v>
      </c>
      <c r="T1050" s="2" t="n">
        <v>80</v>
      </c>
      <c r="U1050" s="8" t="n">
        <v>39159</v>
      </c>
      <c r="V1050" s="2" t="n">
        <v>79</v>
      </c>
    </row>
    <row r="1051" customFormat="false" ht="11.25" hidden="false" customHeight="false" outlineLevel="0" collapsed="false">
      <c r="A1051" s="2" t="n">
        <f aca="false">COUNT(K1051:Z1051)/2</f>
        <v>4</v>
      </c>
      <c r="B1051" s="9" t="s">
        <v>29</v>
      </c>
      <c r="C1051" s="9" t="s">
        <v>21</v>
      </c>
      <c r="D1051" s="6" t="s">
        <v>3623</v>
      </c>
      <c r="E1051" s="10" t="s">
        <v>4036</v>
      </c>
      <c r="F1051" s="1" t="s">
        <v>4044</v>
      </c>
      <c r="G1051" s="1" t="s">
        <v>4045</v>
      </c>
      <c r="H1051" s="1" t="s">
        <v>26</v>
      </c>
      <c r="I1051" s="1" t="s">
        <v>4046</v>
      </c>
      <c r="J1051" s="1" t="s">
        <v>4047</v>
      </c>
      <c r="K1051" s="8" t="n">
        <v>39908</v>
      </c>
      <c r="L1051" s="2" t="n">
        <v>75</v>
      </c>
      <c r="M1051" s="8" t="n">
        <v>39740</v>
      </c>
      <c r="N1051" s="2" t="n">
        <v>75</v>
      </c>
      <c r="O1051" s="8" t="n">
        <v>39600</v>
      </c>
      <c r="P1051" s="2" t="n">
        <v>76</v>
      </c>
      <c r="Q1051" s="8" t="n">
        <v>39567</v>
      </c>
      <c r="R1051" s="2" t="n">
        <v>76</v>
      </c>
    </row>
    <row r="1052" customFormat="false" ht="11.25" hidden="false" customHeight="false" outlineLevel="0" collapsed="false">
      <c r="A1052" s="2" t="n">
        <f aca="false">COUNT(K1052:Z1052)/2</f>
        <v>4</v>
      </c>
      <c r="B1052" s="9"/>
      <c r="C1052" s="1" t="s">
        <v>21</v>
      </c>
      <c r="D1052" s="10" t="s">
        <v>3623</v>
      </c>
      <c r="E1052" s="6" t="s">
        <v>4036</v>
      </c>
      <c r="F1052" s="6" t="s">
        <v>4048</v>
      </c>
      <c r="G1052" s="1" t="s">
        <v>467</v>
      </c>
      <c r="H1052" s="1" t="s">
        <v>112</v>
      </c>
      <c r="I1052" s="1" t="s">
        <v>4049</v>
      </c>
      <c r="J1052" s="1" t="s">
        <v>4050</v>
      </c>
      <c r="K1052" s="8" t="n">
        <v>40054</v>
      </c>
      <c r="L1052" s="2" t="n">
        <v>73</v>
      </c>
      <c r="M1052" s="8" t="n">
        <v>39789</v>
      </c>
      <c r="N1052" s="2" t="n">
        <v>75</v>
      </c>
      <c r="O1052" s="8" t="n">
        <v>39663</v>
      </c>
      <c r="P1052" s="2" t="n">
        <v>75</v>
      </c>
      <c r="Q1052" s="8" t="n">
        <v>39501</v>
      </c>
      <c r="R1052" s="2" t="n">
        <v>75</v>
      </c>
    </row>
    <row r="1053" customFormat="false" ht="11.25" hidden="false" customHeight="false" outlineLevel="0" collapsed="false">
      <c r="A1053" s="2" t="n">
        <f aca="false">COUNT(K1053:Z1053)/2</f>
        <v>6</v>
      </c>
      <c r="B1053" s="11"/>
      <c r="C1053" s="9" t="s">
        <v>21</v>
      </c>
      <c r="D1053" s="12" t="s">
        <v>3623</v>
      </c>
      <c r="E1053" s="6" t="s">
        <v>4036</v>
      </c>
      <c r="F1053" s="6" t="s">
        <v>4051</v>
      </c>
      <c r="G1053" s="1" t="s">
        <v>4052</v>
      </c>
      <c r="H1053" s="1" t="s">
        <v>32</v>
      </c>
      <c r="I1053" s="13" t="s">
        <v>4053</v>
      </c>
      <c r="J1053" s="13" t="s">
        <v>4054</v>
      </c>
      <c r="K1053" s="8" t="n">
        <v>40078</v>
      </c>
      <c r="L1053" s="2" t="n">
        <v>74</v>
      </c>
      <c r="M1053" s="8" t="n">
        <v>39805</v>
      </c>
      <c r="N1053" s="2" t="n">
        <v>79</v>
      </c>
      <c r="O1053" s="8" t="n">
        <v>39684</v>
      </c>
      <c r="P1053" s="2" t="n">
        <v>78</v>
      </c>
      <c r="Q1053" s="8" t="n">
        <v>39488</v>
      </c>
      <c r="R1053" s="2" t="n">
        <v>76</v>
      </c>
      <c r="S1053" s="8" t="n">
        <v>39313</v>
      </c>
      <c r="T1053" s="2" t="n">
        <v>80</v>
      </c>
      <c r="U1053" s="8" t="n">
        <v>39206</v>
      </c>
      <c r="V1053" s="2" t="n">
        <v>81</v>
      </c>
    </row>
    <row r="1054" customFormat="false" ht="11.25" hidden="false" customHeight="false" outlineLevel="0" collapsed="false">
      <c r="A1054" s="2" t="n">
        <f aca="false">COUNT(K1054:Z1054)/2</f>
        <v>4</v>
      </c>
      <c r="C1054" s="1" t="s">
        <v>21</v>
      </c>
      <c r="D1054" s="6" t="s">
        <v>3623</v>
      </c>
      <c r="E1054" s="6" t="s">
        <v>4036</v>
      </c>
      <c r="F1054" s="6" t="s">
        <v>4055</v>
      </c>
      <c r="G1054" s="1" t="s">
        <v>4056</v>
      </c>
      <c r="H1054" s="1" t="s">
        <v>26</v>
      </c>
      <c r="I1054" s="1" t="s">
        <v>4057</v>
      </c>
      <c r="J1054" s="1" t="s">
        <v>4058</v>
      </c>
      <c r="K1054" s="8" t="n">
        <v>39855</v>
      </c>
      <c r="L1054" s="2" t="n">
        <v>79</v>
      </c>
      <c r="M1054" s="8" t="n">
        <v>39704</v>
      </c>
      <c r="N1054" s="2" t="n">
        <v>80</v>
      </c>
      <c r="O1054" s="8" t="n">
        <v>39466</v>
      </c>
      <c r="P1054" s="2" t="n">
        <v>79</v>
      </c>
      <c r="Q1054" s="8" t="n">
        <v>39355</v>
      </c>
      <c r="R1054" s="2" t="n">
        <v>81</v>
      </c>
    </row>
    <row r="1055" customFormat="false" ht="11.25" hidden="false" customHeight="false" outlineLevel="0" collapsed="false">
      <c r="A1055" s="2" t="n">
        <f aca="false">COUNT(K1055:Z1055)/2</f>
        <v>3</v>
      </c>
      <c r="B1055" s="1" t="s">
        <v>29</v>
      </c>
      <c r="C1055" s="1" t="s">
        <v>21</v>
      </c>
      <c r="D1055" s="6" t="s">
        <v>3623</v>
      </c>
      <c r="E1055" s="6" t="s">
        <v>4036</v>
      </c>
      <c r="F1055" s="6" t="s">
        <v>4059</v>
      </c>
      <c r="G1055" s="6" t="s">
        <v>4060</v>
      </c>
      <c r="H1055" s="1" t="s">
        <v>32</v>
      </c>
      <c r="I1055" s="1" t="s">
        <v>4061</v>
      </c>
      <c r="J1055" s="1" t="s">
        <v>4062</v>
      </c>
      <c r="K1055" s="8" t="n">
        <v>39858</v>
      </c>
      <c r="L1055" s="2" t="n">
        <v>61</v>
      </c>
      <c r="M1055" s="8" t="n">
        <v>39705</v>
      </c>
      <c r="N1055" s="2" t="n">
        <v>80</v>
      </c>
      <c r="O1055" s="8" t="n">
        <v>39574</v>
      </c>
      <c r="P1055" s="2" t="n">
        <v>79</v>
      </c>
    </row>
    <row r="1056" customFormat="false" ht="11.25" hidden="false" customHeight="false" outlineLevel="0" collapsed="false">
      <c r="A1056" s="2" t="n">
        <f aca="false">COUNT(K1056:Z1056)/2</f>
        <v>1</v>
      </c>
      <c r="B1056" s="1" t="s">
        <v>56</v>
      </c>
      <c r="C1056" s="11" t="s">
        <v>50</v>
      </c>
      <c r="D1056" s="12" t="s">
        <v>3623</v>
      </c>
      <c r="E1056" s="6" t="s">
        <v>4063</v>
      </c>
      <c r="F1056" s="6" t="s">
        <v>4064</v>
      </c>
      <c r="G1056" s="6" t="s">
        <v>732</v>
      </c>
      <c r="H1056" s="1" t="s">
        <v>32</v>
      </c>
      <c r="I1056" s="13" t="s">
        <v>4065</v>
      </c>
      <c r="J1056" s="13" t="s">
        <v>4066</v>
      </c>
      <c r="K1056" s="8" t="n">
        <v>40047</v>
      </c>
      <c r="L1056" s="2" t="n">
        <v>56</v>
      </c>
    </row>
    <row r="1057" customFormat="false" ht="11.25" hidden="false" customHeight="false" outlineLevel="0" collapsed="false">
      <c r="A1057" s="2" t="n">
        <f aca="false">COUNT(K1057:Z1057)/2</f>
        <v>1</v>
      </c>
      <c r="B1057" s="9" t="s">
        <v>29</v>
      </c>
      <c r="C1057" s="9" t="s">
        <v>21</v>
      </c>
      <c r="D1057" s="10" t="s">
        <v>3623</v>
      </c>
      <c r="E1057" s="6" t="s">
        <v>4063</v>
      </c>
      <c r="F1057" s="6" t="s">
        <v>4067</v>
      </c>
      <c r="G1057" s="1" t="s">
        <v>4068</v>
      </c>
      <c r="H1057" s="1" t="s">
        <v>112</v>
      </c>
      <c r="I1057" s="1" t="s">
        <v>4069</v>
      </c>
      <c r="J1057" s="1" t="s">
        <v>4070</v>
      </c>
      <c r="K1057" s="8" t="n">
        <v>39811</v>
      </c>
      <c r="L1057" s="1" t="n">
        <v>76</v>
      </c>
    </row>
    <row r="1058" customFormat="false" ht="11.25" hidden="false" customHeight="false" outlineLevel="0" collapsed="false">
      <c r="A1058" s="2" t="n">
        <f aca="false">COUNT(K1058:Z1058)/2</f>
        <v>6</v>
      </c>
      <c r="B1058" s="9" t="s">
        <v>56</v>
      </c>
      <c r="C1058" s="11" t="s">
        <v>21</v>
      </c>
      <c r="D1058" s="6" t="s">
        <v>3623</v>
      </c>
      <c r="E1058" s="12" t="s">
        <v>4071</v>
      </c>
      <c r="F1058" s="13" t="s">
        <v>4072</v>
      </c>
      <c r="G1058" s="13" t="s">
        <v>2138</v>
      </c>
      <c r="H1058" s="1" t="s">
        <v>32</v>
      </c>
      <c r="I1058" s="1" t="s">
        <v>4073</v>
      </c>
      <c r="J1058" s="1" t="s">
        <v>4074</v>
      </c>
      <c r="K1058" s="8" t="n">
        <v>39921</v>
      </c>
      <c r="L1058" s="2" t="n">
        <v>75</v>
      </c>
      <c r="M1058" s="8" t="n">
        <v>39746</v>
      </c>
      <c r="N1058" s="2" t="n">
        <v>76</v>
      </c>
      <c r="O1058" s="8" t="n">
        <v>39606</v>
      </c>
      <c r="P1058" s="2" t="n">
        <v>75</v>
      </c>
      <c r="Q1058" s="8" t="n">
        <v>39481</v>
      </c>
      <c r="R1058" s="2" t="n">
        <v>74</v>
      </c>
      <c r="S1058" s="8" t="n">
        <v>39298</v>
      </c>
      <c r="T1058" s="2" t="n">
        <v>76</v>
      </c>
      <c r="U1058" s="8" t="n">
        <v>39234</v>
      </c>
      <c r="V1058" s="2" t="n">
        <v>78</v>
      </c>
    </row>
    <row r="1059" customFormat="false" ht="11.25" hidden="false" customHeight="false" outlineLevel="0" collapsed="false">
      <c r="A1059" s="2" t="n">
        <f aca="false">COUNT(K1059:Z1059)/2</f>
        <v>6</v>
      </c>
      <c r="C1059" s="1" t="s">
        <v>21</v>
      </c>
      <c r="D1059" s="6" t="s">
        <v>3623</v>
      </c>
      <c r="E1059" s="12" t="s">
        <v>4071</v>
      </c>
      <c r="F1059" s="12" t="s">
        <v>4075</v>
      </c>
      <c r="G1059" s="13" t="s">
        <v>467</v>
      </c>
      <c r="H1059" s="1" t="s">
        <v>26</v>
      </c>
      <c r="I1059" s="1" t="s">
        <v>4076</v>
      </c>
      <c r="J1059" s="1" t="s">
        <v>4077</v>
      </c>
      <c r="K1059" s="8" t="n">
        <v>40013</v>
      </c>
      <c r="L1059" s="1" t="n">
        <v>69</v>
      </c>
      <c r="M1059" s="8" t="n">
        <v>39775</v>
      </c>
      <c r="N1059" s="2" t="n">
        <v>79</v>
      </c>
      <c r="O1059" s="8" t="n">
        <v>39648</v>
      </c>
      <c r="P1059" s="2" t="n">
        <v>79</v>
      </c>
      <c r="Q1059" s="8" t="n">
        <v>39481</v>
      </c>
      <c r="R1059" s="2" t="n">
        <v>81</v>
      </c>
      <c r="S1059" s="8" t="n">
        <v>39299</v>
      </c>
      <c r="T1059" s="2" t="n">
        <v>79</v>
      </c>
      <c r="U1059" s="8" t="n">
        <v>39162</v>
      </c>
      <c r="V1059" s="1" t="n">
        <v>82</v>
      </c>
    </row>
    <row r="1060" customFormat="false" ht="11.25" hidden="false" customHeight="false" outlineLevel="0" collapsed="false">
      <c r="A1060" s="2" t="n">
        <f aca="false">COUNT(K1060:Z1060)/2</f>
        <v>6</v>
      </c>
      <c r="B1060" s="11"/>
      <c r="C1060" s="11" t="s">
        <v>21</v>
      </c>
      <c r="D1060" s="12" t="s">
        <v>3623</v>
      </c>
      <c r="E1060" s="6" t="s">
        <v>4071</v>
      </c>
      <c r="F1060" s="6" t="s">
        <v>3940</v>
      </c>
      <c r="G1060" s="1" t="s">
        <v>1709</v>
      </c>
      <c r="H1060" s="1" t="s">
        <v>26</v>
      </c>
      <c r="I1060" s="13" t="s">
        <v>4078</v>
      </c>
      <c r="J1060" s="13" t="s">
        <v>4079</v>
      </c>
      <c r="K1060" s="8" t="n">
        <v>40041</v>
      </c>
      <c r="L1060" s="2" t="n">
        <v>77</v>
      </c>
      <c r="M1060" s="8" t="n">
        <v>39786</v>
      </c>
      <c r="N1060" s="2" t="n">
        <v>90</v>
      </c>
      <c r="O1060" s="8" t="n">
        <v>39655</v>
      </c>
      <c r="P1060" s="1" t="n">
        <v>92</v>
      </c>
      <c r="Q1060" s="8" t="n">
        <v>39439</v>
      </c>
      <c r="R1060" s="2" t="n">
        <v>94</v>
      </c>
      <c r="S1060" s="8" t="n">
        <v>39298</v>
      </c>
      <c r="T1060" s="2" t="n">
        <v>90</v>
      </c>
      <c r="U1060" s="8" t="n">
        <v>39256</v>
      </c>
      <c r="V1060" s="2" t="n">
        <v>92</v>
      </c>
    </row>
    <row r="1061" customFormat="false" ht="11.25" hidden="false" customHeight="false" outlineLevel="0" collapsed="false">
      <c r="A1061" s="2" t="n">
        <f aca="false">COUNT(K1061:Z1061)/2</f>
        <v>6</v>
      </c>
      <c r="B1061" s="9"/>
      <c r="C1061" s="9" t="s">
        <v>21</v>
      </c>
      <c r="D1061" s="10" t="s">
        <v>3623</v>
      </c>
      <c r="E1061" s="6" t="s">
        <v>4071</v>
      </c>
      <c r="F1061" s="6" t="s">
        <v>4080</v>
      </c>
      <c r="G1061" s="6" t="s">
        <v>2848</v>
      </c>
      <c r="H1061" s="1" t="s">
        <v>26</v>
      </c>
      <c r="I1061" s="1" t="s">
        <v>4081</v>
      </c>
      <c r="J1061" s="1" t="s">
        <v>4082</v>
      </c>
      <c r="K1061" s="8" t="n">
        <v>40069</v>
      </c>
      <c r="L1061" s="14" t="n">
        <v>77</v>
      </c>
      <c r="M1061" s="8" t="n">
        <v>39802</v>
      </c>
      <c r="N1061" s="2" t="n">
        <v>80</v>
      </c>
      <c r="O1061" s="8" t="n">
        <v>39678</v>
      </c>
      <c r="P1061" s="2" t="n">
        <v>79</v>
      </c>
      <c r="Q1061" s="8" t="n">
        <v>39488</v>
      </c>
      <c r="R1061" s="2" t="n">
        <v>81</v>
      </c>
      <c r="S1061" s="8" t="n">
        <v>39411</v>
      </c>
      <c r="T1061" s="2" t="n">
        <v>84</v>
      </c>
      <c r="U1061" s="8" t="n">
        <v>39054</v>
      </c>
      <c r="V1061" s="2" t="n">
        <v>86</v>
      </c>
    </row>
    <row r="1062" customFormat="false" ht="11.25" hidden="false" customHeight="false" outlineLevel="0" collapsed="false">
      <c r="A1062" s="2" t="n">
        <f aca="false">COUNT(K1062:Z1062)/2</f>
        <v>6</v>
      </c>
      <c r="C1062" s="1" t="s">
        <v>21</v>
      </c>
      <c r="D1062" s="6" t="s">
        <v>3623</v>
      </c>
      <c r="E1062" s="10" t="s">
        <v>4071</v>
      </c>
      <c r="F1062" s="10" t="s">
        <v>4083</v>
      </c>
      <c r="G1062" s="10" t="s">
        <v>4084</v>
      </c>
      <c r="H1062" s="1" t="s">
        <v>26</v>
      </c>
      <c r="I1062" s="1" t="s">
        <v>4085</v>
      </c>
      <c r="J1062" s="1" t="s">
        <v>4086</v>
      </c>
      <c r="K1062" s="8" t="n">
        <v>40089</v>
      </c>
      <c r="L1062" s="2" t="n">
        <v>79</v>
      </c>
      <c r="M1062" s="8" t="n">
        <v>39810</v>
      </c>
      <c r="N1062" s="2" t="n">
        <v>80</v>
      </c>
      <c r="O1062" s="8" t="n">
        <v>39691</v>
      </c>
      <c r="P1062" s="2" t="n">
        <v>76</v>
      </c>
      <c r="Q1062" s="8" t="n">
        <v>39501</v>
      </c>
      <c r="R1062" s="2" t="n">
        <v>77</v>
      </c>
      <c r="S1062" s="8" t="n">
        <v>39333</v>
      </c>
      <c r="T1062" s="1" t="n">
        <v>83</v>
      </c>
      <c r="U1062" s="8" t="n">
        <v>39206</v>
      </c>
      <c r="V1062" s="2" t="n">
        <v>84</v>
      </c>
    </row>
    <row r="1063" customFormat="false" ht="11.25" hidden="false" customHeight="false" outlineLevel="0" collapsed="false">
      <c r="A1063" s="2" t="n">
        <f aca="false">COUNT(K1063:Z1063)/2</f>
        <v>6</v>
      </c>
      <c r="B1063" s="11" t="s">
        <v>29</v>
      </c>
      <c r="C1063" s="9" t="s">
        <v>21</v>
      </c>
      <c r="D1063" s="12" t="s">
        <v>3623</v>
      </c>
      <c r="E1063" s="6" t="s">
        <v>4071</v>
      </c>
      <c r="F1063" s="6" t="s">
        <v>4087</v>
      </c>
      <c r="G1063" s="1" t="s">
        <v>4088</v>
      </c>
      <c r="H1063" s="1" t="s">
        <v>32</v>
      </c>
      <c r="I1063" s="13" t="s">
        <v>4089</v>
      </c>
      <c r="J1063" s="13" t="s">
        <v>4090</v>
      </c>
      <c r="K1063" s="8" t="n">
        <v>40103</v>
      </c>
      <c r="L1063" s="2" t="n">
        <v>80</v>
      </c>
      <c r="M1063" s="8" t="n">
        <v>39823</v>
      </c>
      <c r="N1063" s="2" t="n">
        <v>86</v>
      </c>
      <c r="O1063" s="8" t="n">
        <v>39697</v>
      </c>
      <c r="P1063" s="2" t="n">
        <v>86</v>
      </c>
      <c r="Q1063" s="8" t="n">
        <v>39489</v>
      </c>
      <c r="R1063" s="2" t="n">
        <v>87</v>
      </c>
      <c r="S1063" s="8" t="n">
        <v>39326</v>
      </c>
      <c r="T1063" s="1" t="n">
        <v>88</v>
      </c>
      <c r="U1063" s="8" t="n">
        <v>39207</v>
      </c>
      <c r="V1063" s="1" t="n">
        <v>89</v>
      </c>
      <c r="W1063" s="8"/>
      <c r="X1063" s="2"/>
    </row>
    <row r="1064" customFormat="false" ht="11.25" hidden="false" customHeight="false" outlineLevel="0" collapsed="false">
      <c r="A1064" s="2" t="n">
        <f aca="false">COUNT(K1064:Z1064)/2</f>
        <v>6</v>
      </c>
      <c r="C1064" s="1" t="s">
        <v>50</v>
      </c>
      <c r="D1064" s="6" t="s">
        <v>3623</v>
      </c>
      <c r="E1064" s="6" t="s">
        <v>4091</v>
      </c>
      <c r="F1064" s="1" t="s">
        <v>4092</v>
      </c>
      <c r="G1064" s="1" t="s">
        <v>1516</v>
      </c>
      <c r="H1064" s="1" t="s">
        <v>32</v>
      </c>
      <c r="I1064" s="1" t="s">
        <v>4093</v>
      </c>
      <c r="J1064" s="1" t="s">
        <v>4094</v>
      </c>
      <c r="K1064" s="8" t="n">
        <v>39894</v>
      </c>
      <c r="L1064" s="2" t="n">
        <v>94</v>
      </c>
      <c r="M1064" s="8" t="n">
        <v>39725</v>
      </c>
      <c r="N1064" s="2" t="n">
        <v>79</v>
      </c>
      <c r="O1064" s="8" t="n">
        <v>39593</v>
      </c>
      <c r="P1064" s="2" t="n">
        <v>80</v>
      </c>
      <c r="Q1064" s="8" t="n">
        <v>39450</v>
      </c>
      <c r="R1064" s="2" t="n">
        <v>82</v>
      </c>
      <c r="S1064" s="8" t="n">
        <v>39326</v>
      </c>
      <c r="T1064" s="2" t="n">
        <v>82</v>
      </c>
      <c r="U1064" s="8" t="n">
        <v>39242</v>
      </c>
      <c r="V1064" s="2" t="n">
        <v>83</v>
      </c>
    </row>
    <row r="1065" customFormat="false" ht="11.25" hidden="false" customHeight="false" outlineLevel="0" collapsed="false">
      <c r="A1065" s="2" t="n">
        <f aca="false">COUNT(K1065:Z1065)/2</f>
        <v>5</v>
      </c>
      <c r="B1065" s="1" t="s">
        <v>29</v>
      </c>
      <c r="C1065" s="1" t="s">
        <v>21</v>
      </c>
      <c r="D1065" s="6" t="s">
        <v>3623</v>
      </c>
      <c r="E1065" s="6" t="s">
        <v>4091</v>
      </c>
      <c r="F1065" s="1" t="s">
        <v>4095</v>
      </c>
      <c r="G1065" s="6" t="s">
        <v>1556</v>
      </c>
      <c r="H1065" s="1" t="s">
        <v>32</v>
      </c>
      <c r="I1065" s="1" t="s">
        <v>4096</v>
      </c>
      <c r="J1065" s="1" t="s">
        <v>4097</v>
      </c>
      <c r="K1065" s="8" t="n">
        <v>39914</v>
      </c>
      <c r="L1065" s="2" t="n">
        <v>81</v>
      </c>
      <c r="M1065" s="8" t="n">
        <v>39740</v>
      </c>
      <c r="N1065" s="14" t="n">
        <v>84</v>
      </c>
      <c r="O1065" s="8" t="n">
        <v>39600</v>
      </c>
      <c r="P1065" s="2" t="n">
        <v>82</v>
      </c>
      <c r="Q1065" s="8" t="n">
        <v>39495</v>
      </c>
      <c r="R1065" s="2" t="n">
        <v>53</v>
      </c>
      <c r="S1065" s="8" t="n">
        <v>39363</v>
      </c>
      <c r="T1065" s="2" t="n">
        <v>82</v>
      </c>
    </row>
    <row r="1066" customFormat="false" ht="11.25" hidden="false" customHeight="false" outlineLevel="0" collapsed="false">
      <c r="A1066" s="2" t="n">
        <f aca="false">COUNT(K1066:Z1066)/2</f>
        <v>6</v>
      </c>
      <c r="B1066" s="9"/>
      <c r="C1066" s="9" t="s">
        <v>21</v>
      </c>
      <c r="D1066" s="6" t="s">
        <v>3623</v>
      </c>
      <c r="E1066" s="10" t="s">
        <v>4091</v>
      </c>
      <c r="F1066" s="1" t="s">
        <v>4098</v>
      </c>
      <c r="G1066" s="6" t="s">
        <v>4099</v>
      </c>
      <c r="H1066" s="1" t="s">
        <v>32</v>
      </c>
      <c r="I1066" s="1" t="s">
        <v>4100</v>
      </c>
      <c r="J1066" s="1" t="s">
        <v>4101</v>
      </c>
      <c r="K1066" s="8" t="n">
        <v>39921</v>
      </c>
      <c r="L1066" s="2" t="n">
        <v>82</v>
      </c>
      <c r="M1066" s="8" t="n">
        <v>39746</v>
      </c>
      <c r="N1066" s="2" t="n">
        <v>82</v>
      </c>
      <c r="O1066" s="8" t="n">
        <v>39606</v>
      </c>
      <c r="P1066" s="2" t="n">
        <v>82</v>
      </c>
      <c r="Q1066" s="8" t="n">
        <v>39502</v>
      </c>
      <c r="R1066" s="2" t="n">
        <v>79</v>
      </c>
      <c r="S1066" s="8" t="n">
        <v>39355</v>
      </c>
      <c r="T1066" s="2" t="n">
        <v>86</v>
      </c>
      <c r="U1066" s="8" t="n">
        <v>39270</v>
      </c>
      <c r="V1066" s="2" t="n">
        <v>79</v>
      </c>
    </row>
    <row r="1067" customFormat="false" ht="11.25" hidden="false" customHeight="false" outlineLevel="0" collapsed="false">
      <c r="A1067" s="2" t="n">
        <f aca="false">COUNT(K1067:Z1067)/2</f>
        <v>1</v>
      </c>
      <c r="B1067" s="9"/>
      <c r="C1067" s="1" t="s">
        <v>50</v>
      </c>
      <c r="D1067" s="6" t="s">
        <v>3623</v>
      </c>
      <c r="E1067" s="6" t="s">
        <v>4102</v>
      </c>
      <c r="F1067" s="6" t="s">
        <v>4102</v>
      </c>
      <c r="G1067" s="6" t="s">
        <v>4103</v>
      </c>
      <c r="H1067" s="1" t="s">
        <v>26</v>
      </c>
      <c r="I1067" s="1" t="s">
        <v>86</v>
      </c>
      <c r="J1067" s="1" t="s">
        <v>4104</v>
      </c>
      <c r="K1067" s="8" t="n">
        <v>39823</v>
      </c>
      <c r="L1067" s="2" t="n">
        <v>76</v>
      </c>
    </row>
    <row r="1068" customFormat="false" ht="11.25" hidden="false" customHeight="false" outlineLevel="0" collapsed="false">
      <c r="A1068" s="2" t="n">
        <f aca="false">COUNT(K1068:Z1068)/2</f>
        <v>6</v>
      </c>
      <c r="B1068" s="9"/>
      <c r="C1068" s="9"/>
      <c r="D1068" s="10" t="s">
        <v>3623</v>
      </c>
      <c r="E1068" s="6" t="s">
        <v>4105</v>
      </c>
      <c r="F1068" s="6" t="s">
        <v>4105</v>
      </c>
      <c r="G1068" s="6" t="s">
        <v>4106</v>
      </c>
      <c r="H1068" s="1" t="s">
        <v>26</v>
      </c>
      <c r="I1068" s="1" t="s">
        <v>4107</v>
      </c>
      <c r="J1068" s="1" t="s">
        <v>4108</v>
      </c>
      <c r="K1068" s="8" t="n">
        <v>40104</v>
      </c>
      <c r="L1068" s="2" t="n">
        <v>78</v>
      </c>
      <c r="M1068" s="8" t="n">
        <v>39823</v>
      </c>
      <c r="N1068" s="2" t="n">
        <v>83</v>
      </c>
      <c r="O1068" s="8" t="n">
        <v>39697</v>
      </c>
      <c r="P1068" s="2" t="n">
        <v>88</v>
      </c>
      <c r="Q1068" s="8" t="n">
        <v>39509</v>
      </c>
      <c r="R1068" s="2" t="n">
        <v>79</v>
      </c>
      <c r="S1068" s="8" t="n">
        <v>39376</v>
      </c>
      <c r="T1068" s="2" t="n">
        <v>81</v>
      </c>
      <c r="U1068" s="8" t="n">
        <v>39207</v>
      </c>
      <c r="V1068" s="1" t="n">
        <v>91</v>
      </c>
    </row>
    <row r="1069" customFormat="false" ht="11.25" hidden="false" customHeight="false" outlineLevel="0" collapsed="false">
      <c r="A1069" s="2" t="n">
        <f aca="false">COUNT(K1069:Z1069)/2</f>
        <v>1</v>
      </c>
      <c r="B1069" s="1" t="s">
        <v>29</v>
      </c>
      <c r="C1069" s="9" t="s">
        <v>21</v>
      </c>
      <c r="D1069" s="12" t="s">
        <v>3623</v>
      </c>
      <c r="E1069" s="6" t="s">
        <v>4109</v>
      </c>
      <c r="F1069" s="6" t="s">
        <v>4110</v>
      </c>
      <c r="G1069" s="1" t="s">
        <v>1709</v>
      </c>
      <c r="H1069" s="1" t="s">
        <v>32</v>
      </c>
      <c r="I1069" s="13" t="s">
        <v>4111</v>
      </c>
      <c r="J1069" s="13" t="s">
        <v>4112</v>
      </c>
      <c r="K1069" s="8" t="n">
        <v>40014</v>
      </c>
      <c r="L1069" s="2" t="n">
        <v>69</v>
      </c>
    </row>
    <row r="1070" customFormat="false" ht="11.25" hidden="false" customHeight="false" outlineLevel="0" collapsed="false">
      <c r="A1070" s="2" t="n">
        <f aca="false">COUNT(K1070:Z1070)/2</f>
        <v>1</v>
      </c>
      <c r="B1070" s="9" t="s">
        <v>29</v>
      </c>
      <c r="C1070" s="11" t="s">
        <v>21</v>
      </c>
      <c r="D1070" s="6" t="s">
        <v>3623</v>
      </c>
      <c r="E1070" s="12" t="s">
        <v>4113</v>
      </c>
      <c r="F1070" s="13" t="s">
        <v>4114</v>
      </c>
      <c r="G1070" s="13" t="s">
        <v>2411</v>
      </c>
      <c r="H1070" s="1" t="s">
        <v>26</v>
      </c>
      <c r="I1070" s="1" t="s">
        <v>4115</v>
      </c>
      <c r="J1070" s="1" t="s">
        <v>4116</v>
      </c>
      <c r="K1070" s="8" t="n">
        <v>39914</v>
      </c>
      <c r="L1070" s="2" t="n">
        <v>78</v>
      </c>
    </row>
    <row r="1071" customFormat="false" ht="11.25" hidden="false" customHeight="false" outlineLevel="0" collapsed="false">
      <c r="A1071" s="2" t="n">
        <f aca="false">COUNT(K1071:Z1071)/2</f>
        <v>1</v>
      </c>
      <c r="C1071" s="1" t="s">
        <v>21</v>
      </c>
      <c r="D1071" s="6" t="s">
        <v>3623</v>
      </c>
      <c r="E1071" s="6" t="s">
        <v>4113</v>
      </c>
      <c r="F1071" s="6" t="s">
        <v>4117</v>
      </c>
      <c r="G1071" s="6" t="s">
        <v>4118</v>
      </c>
      <c r="H1071" s="1" t="s">
        <v>26</v>
      </c>
      <c r="I1071" s="1" t="s">
        <v>4119</v>
      </c>
      <c r="J1071" s="1" t="s">
        <v>4120</v>
      </c>
      <c r="K1071" s="8" t="n">
        <v>40014</v>
      </c>
      <c r="L1071" s="2" t="n">
        <v>60</v>
      </c>
    </row>
    <row r="1072" customFormat="false" ht="11.25" hidden="false" customHeight="false" outlineLevel="0" collapsed="false">
      <c r="A1072" s="2" t="n">
        <f aca="false">COUNT(K1072:Z1072)/2</f>
        <v>7</v>
      </c>
      <c r="C1072" s="1" t="s">
        <v>21</v>
      </c>
      <c r="D1072" s="6" t="s">
        <v>3623</v>
      </c>
      <c r="E1072" s="6" t="s">
        <v>4121</v>
      </c>
      <c r="F1072" s="6" t="s">
        <v>4122</v>
      </c>
      <c r="G1072" s="6" t="s">
        <v>4123</v>
      </c>
      <c r="H1072" s="1" t="s">
        <v>26</v>
      </c>
      <c r="I1072" s="1" t="s">
        <v>4124</v>
      </c>
      <c r="J1072" s="1" t="s">
        <v>4125</v>
      </c>
      <c r="K1072" s="8" t="n">
        <v>39349</v>
      </c>
      <c r="L1072" s="2" t="n">
        <v>83</v>
      </c>
      <c r="M1072" s="8" t="n">
        <v>39131</v>
      </c>
      <c r="N1072" s="2" t="n">
        <v>82</v>
      </c>
      <c r="O1072" s="8" t="n">
        <v>39054</v>
      </c>
      <c r="P1072" s="2" t="n">
        <v>83</v>
      </c>
      <c r="Q1072" s="8" t="n">
        <v>38997</v>
      </c>
      <c r="R1072" s="2" t="n">
        <v>83</v>
      </c>
      <c r="S1072" s="8" t="n">
        <v>38944</v>
      </c>
      <c r="T1072" s="1" t="n">
        <v>88</v>
      </c>
      <c r="U1072" s="8" t="n">
        <v>38893</v>
      </c>
      <c r="V1072" s="2" t="n">
        <v>87</v>
      </c>
      <c r="W1072" s="8" t="n">
        <v>38829</v>
      </c>
      <c r="X1072" s="2" t="n">
        <v>79</v>
      </c>
    </row>
    <row r="1073" customFormat="false" ht="11.25" hidden="false" customHeight="false" outlineLevel="0" collapsed="false">
      <c r="A1073" s="2" t="n">
        <f aca="false">COUNT(K1073:Z1073)/2</f>
        <v>3</v>
      </c>
      <c r="C1073" s="11" t="s">
        <v>21</v>
      </c>
      <c r="D1073" s="12" t="s">
        <v>3623</v>
      </c>
      <c r="E1073" s="6" t="s">
        <v>4126</v>
      </c>
      <c r="F1073" s="1" t="s">
        <v>4127</v>
      </c>
      <c r="G1073" s="6" t="s">
        <v>4128</v>
      </c>
      <c r="H1073" s="1" t="s">
        <v>26</v>
      </c>
      <c r="I1073" s="13" t="s">
        <v>4129</v>
      </c>
      <c r="J1073" s="13" t="s">
        <v>4130</v>
      </c>
      <c r="K1073" s="8" t="n">
        <v>39901</v>
      </c>
      <c r="L1073" s="2" t="n">
        <v>92</v>
      </c>
      <c r="M1073" s="8" t="n">
        <v>39732</v>
      </c>
      <c r="N1073" s="2" t="n">
        <v>88</v>
      </c>
      <c r="O1073" s="8" t="n">
        <v>39621</v>
      </c>
      <c r="P1073" s="2" t="n">
        <v>79</v>
      </c>
    </row>
    <row r="1074" customFormat="false" ht="11.25" hidden="false" customHeight="false" outlineLevel="0" collapsed="false">
      <c r="A1074" s="2" t="n">
        <f aca="false">COUNT(K1074:Z1074)/2</f>
        <v>1</v>
      </c>
      <c r="B1074" s="9"/>
      <c r="C1074" s="1" t="s">
        <v>50</v>
      </c>
      <c r="D1074" s="6" t="s">
        <v>3623</v>
      </c>
      <c r="E1074" s="6" t="s">
        <v>4126</v>
      </c>
      <c r="F1074" s="1" t="s">
        <v>4131</v>
      </c>
      <c r="G1074" s="1" t="s">
        <v>4132</v>
      </c>
      <c r="H1074" s="1" t="s">
        <v>26</v>
      </c>
      <c r="I1074" s="1" t="s">
        <v>4133</v>
      </c>
      <c r="J1074" s="1" t="s">
        <v>4134</v>
      </c>
      <c r="K1074" s="8" t="n">
        <v>39949</v>
      </c>
      <c r="L1074" s="2" t="n">
        <v>76</v>
      </c>
    </row>
    <row r="1075" customFormat="false" ht="11.25" hidden="false" customHeight="false" outlineLevel="0" collapsed="false">
      <c r="A1075" s="2" t="n">
        <f aca="false">COUNT(K1075:Z1075)/2</f>
        <v>4</v>
      </c>
      <c r="B1075" s="1" t="s">
        <v>29</v>
      </c>
      <c r="C1075" s="11" t="s">
        <v>50</v>
      </c>
      <c r="D1075" s="12" t="s">
        <v>3623</v>
      </c>
      <c r="E1075" s="6" t="s">
        <v>4126</v>
      </c>
      <c r="F1075" s="6" t="s">
        <v>4135</v>
      </c>
      <c r="G1075" s="6" t="s">
        <v>2062</v>
      </c>
      <c r="H1075" s="1" t="s">
        <v>32</v>
      </c>
      <c r="I1075" s="13" t="s">
        <v>4136</v>
      </c>
      <c r="J1075" s="13" t="s">
        <v>4137</v>
      </c>
      <c r="K1075" s="8" t="n">
        <v>39788</v>
      </c>
      <c r="L1075" s="2" t="n">
        <v>76</v>
      </c>
      <c r="M1075" s="8" t="n">
        <v>39662</v>
      </c>
      <c r="N1075" s="14" t="n">
        <v>76</v>
      </c>
      <c r="O1075" s="8" t="n">
        <v>39440</v>
      </c>
      <c r="P1075" s="2" t="n">
        <v>78</v>
      </c>
      <c r="Q1075" s="8" t="n">
        <v>39425</v>
      </c>
      <c r="R1075" s="2" t="n">
        <v>76</v>
      </c>
    </row>
    <row r="1076" customFormat="false" ht="11.25" hidden="false" customHeight="false" outlineLevel="0" collapsed="false">
      <c r="A1076" s="2" t="n">
        <f aca="false">COUNT(K1076:Z1076)/2</f>
        <v>6</v>
      </c>
      <c r="B1076" s="9"/>
      <c r="C1076" s="9" t="s">
        <v>21</v>
      </c>
      <c r="D1076" s="12" t="s">
        <v>3623</v>
      </c>
      <c r="E1076" s="6" t="s">
        <v>4126</v>
      </c>
      <c r="F1076" s="6" t="s">
        <v>4138</v>
      </c>
      <c r="G1076" s="6" t="s">
        <v>4128</v>
      </c>
      <c r="H1076" s="1" t="s">
        <v>32</v>
      </c>
      <c r="I1076" s="13" t="s">
        <v>4139</v>
      </c>
      <c r="J1076" s="13" t="s">
        <v>4140</v>
      </c>
      <c r="K1076" s="8" t="n">
        <v>40075</v>
      </c>
      <c r="L1076" s="14" t="n">
        <v>78</v>
      </c>
      <c r="M1076" s="8" t="n">
        <v>39803</v>
      </c>
      <c r="N1076" s="1" t="n">
        <v>82</v>
      </c>
      <c r="O1076" s="8" t="n">
        <v>39678</v>
      </c>
      <c r="P1076" s="2" t="n">
        <v>84</v>
      </c>
      <c r="Q1076" s="8" t="n">
        <v>39489</v>
      </c>
      <c r="R1076" s="2" t="n">
        <v>78</v>
      </c>
      <c r="S1076" s="8" t="n">
        <v>39389</v>
      </c>
      <c r="T1076" s="2" t="n">
        <v>82</v>
      </c>
      <c r="U1076" s="8" t="n">
        <v>39271</v>
      </c>
      <c r="V1076" s="2" t="n">
        <v>76</v>
      </c>
    </row>
    <row r="1077" customFormat="false" ht="11.25" hidden="false" customHeight="false" outlineLevel="0" collapsed="false">
      <c r="A1077" s="2" t="n">
        <f aca="false">COUNT(K1077:Z1077)/2</f>
        <v>5</v>
      </c>
      <c r="B1077" s="11"/>
      <c r="C1077" s="11" t="s">
        <v>21</v>
      </c>
      <c r="D1077" s="12" t="s">
        <v>3623</v>
      </c>
      <c r="E1077" s="6" t="s">
        <v>4141</v>
      </c>
      <c r="F1077" s="6" t="s">
        <v>4142</v>
      </c>
      <c r="G1077" s="6" t="s">
        <v>4143</v>
      </c>
      <c r="H1077" s="1" t="s">
        <v>26</v>
      </c>
      <c r="I1077" s="13" t="s">
        <v>4144</v>
      </c>
      <c r="J1077" s="13" t="s">
        <v>4145</v>
      </c>
      <c r="K1077" s="8" t="n">
        <v>40061</v>
      </c>
      <c r="L1077" s="2" t="n">
        <v>58</v>
      </c>
      <c r="M1077" s="8" t="n">
        <v>39669</v>
      </c>
      <c r="N1077" s="2" t="n">
        <v>76</v>
      </c>
      <c r="O1077" s="8" t="n">
        <v>39529</v>
      </c>
      <c r="P1077" s="2" t="n">
        <v>77</v>
      </c>
      <c r="Q1077" s="8" t="n">
        <v>39355</v>
      </c>
      <c r="R1077" s="1" t="n">
        <v>80</v>
      </c>
      <c r="S1077" s="8" t="n">
        <v>39257</v>
      </c>
      <c r="T1077" s="2" t="n">
        <v>82</v>
      </c>
    </row>
    <row r="1078" customFormat="false" ht="11.25" hidden="false" customHeight="false" outlineLevel="0" collapsed="false">
      <c r="A1078" s="2" t="n">
        <f aca="false">COUNT(K1078:Z1078)/2</f>
        <v>3</v>
      </c>
      <c r="B1078" s="9" t="s">
        <v>56</v>
      </c>
      <c r="C1078" s="9" t="s">
        <v>21</v>
      </c>
      <c r="D1078" s="10" t="s">
        <v>3623</v>
      </c>
      <c r="E1078" s="12" t="s">
        <v>4146</v>
      </c>
      <c r="F1078" s="12" t="s">
        <v>4147</v>
      </c>
      <c r="G1078" s="13" t="s">
        <v>4148</v>
      </c>
      <c r="H1078" s="1" t="s">
        <v>32</v>
      </c>
      <c r="I1078" s="1" t="s">
        <v>86</v>
      </c>
      <c r="J1078" s="1" t="s">
        <v>4149</v>
      </c>
      <c r="K1078" s="8" t="n">
        <v>39628</v>
      </c>
      <c r="L1078" s="2" t="n">
        <v>75</v>
      </c>
      <c r="M1078" s="8" t="n">
        <v>39298</v>
      </c>
      <c r="N1078" s="2" t="n">
        <v>76</v>
      </c>
      <c r="O1078" s="8" t="n">
        <v>39243</v>
      </c>
      <c r="P1078" s="2" t="n">
        <v>75</v>
      </c>
    </row>
    <row r="1079" customFormat="false" ht="11.25" hidden="false" customHeight="false" outlineLevel="0" collapsed="false">
      <c r="A1079" s="2" t="n">
        <f aca="false">COUNT(K1079:Z1079)/2</f>
        <v>6</v>
      </c>
      <c r="C1079" s="9" t="s">
        <v>21</v>
      </c>
      <c r="D1079" s="10" t="s">
        <v>3623</v>
      </c>
      <c r="E1079" s="6" t="s">
        <v>4146</v>
      </c>
      <c r="F1079" s="6" t="s">
        <v>4150</v>
      </c>
      <c r="G1079" s="6" t="s">
        <v>4151</v>
      </c>
      <c r="H1079" s="1" t="s">
        <v>26</v>
      </c>
      <c r="I1079" s="13" t="s">
        <v>4152</v>
      </c>
      <c r="J1079" s="13" t="s">
        <v>4153</v>
      </c>
      <c r="K1079" s="8" t="n">
        <v>40089</v>
      </c>
      <c r="L1079" s="1" t="n">
        <v>74</v>
      </c>
      <c r="M1079" s="8" t="n">
        <v>39810</v>
      </c>
      <c r="N1079" s="2" t="n">
        <v>82</v>
      </c>
      <c r="O1079" s="8" t="n">
        <v>39691</v>
      </c>
      <c r="P1079" s="2" t="n">
        <v>75</v>
      </c>
      <c r="Q1079" s="8" t="n">
        <v>39529</v>
      </c>
      <c r="R1079" s="1" t="n">
        <v>76</v>
      </c>
      <c r="S1079" s="8" t="n">
        <v>39368</v>
      </c>
      <c r="T1079" s="2" t="n">
        <v>82</v>
      </c>
      <c r="U1079" s="8" t="n">
        <v>39143</v>
      </c>
      <c r="V1079" s="2" t="n">
        <v>84</v>
      </c>
    </row>
    <row r="1080" customFormat="false" ht="11.25" hidden="false" customHeight="false" outlineLevel="0" collapsed="false">
      <c r="A1080" s="2" t="n">
        <f aca="false">COUNT(K1080:Z1080)/2</f>
        <v>6</v>
      </c>
      <c r="B1080" s="11"/>
      <c r="C1080" s="11" t="s">
        <v>50</v>
      </c>
      <c r="D1080" s="12" t="s">
        <v>3623</v>
      </c>
      <c r="E1080" s="6" t="s">
        <v>4154</v>
      </c>
      <c r="F1080" s="1" t="s">
        <v>4155</v>
      </c>
      <c r="G1080" s="6" t="s">
        <v>4156</v>
      </c>
      <c r="H1080" s="1" t="s">
        <v>26</v>
      </c>
      <c r="I1080" s="13" t="s">
        <v>4157</v>
      </c>
      <c r="J1080" s="13" t="s">
        <v>4158</v>
      </c>
      <c r="K1080" s="8" t="n">
        <v>39921</v>
      </c>
      <c r="L1080" s="2" t="n">
        <v>77</v>
      </c>
      <c r="M1080" s="8" t="n">
        <v>39746</v>
      </c>
      <c r="N1080" s="2" t="n">
        <v>84</v>
      </c>
      <c r="O1080" s="8" t="n">
        <v>39606</v>
      </c>
      <c r="P1080" s="2" t="n">
        <v>83</v>
      </c>
      <c r="Q1080" s="8" t="n">
        <v>39450</v>
      </c>
      <c r="R1080" s="1" t="n">
        <v>60</v>
      </c>
      <c r="S1080" s="8" t="n">
        <v>39334</v>
      </c>
      <c r="T1080" s="2" t="n">
        <v>82</v>
      </c>
      <c r="U1080" s="8" t="n">
        <v>39159</v>
      </c>
      <c r="V1080" s="1" t="n">
        <v>81</v>
      </c>
    </row>
    <row r="1081" customFormat="false" ht="11.25" hidden="false" customHeight="false" outlineLevel="0" collapsed="false">
      <c r="A1081" s="2" t="n">
        <f aca="false">COUNT(K1081:Z1081)/2</f>
        <v>6</v>
      </c>
      <c r="B1081" s="9" t="s">
        <v>29</v>
      </c>
      <c r="C1081" s="9" t="s">
        <v>50</v>
      </c>
      <c r="D1081" s="12" t="s">
        <v>3623</v>
      </c>
      <c r="E1081" s="6" t="s">
        <v>4154</v>
      </c>
      <c r="F1081" s="1" t="s">
        <v>4159</v>
      </c>
      <c r="G1081" s="6" t="s">
        <v>2566</v>
      </c>
      <c r="H1081" s="1" t="s">
        <v>112</v>
      </c>
      <c r="I1081" s="13" t="s">
        <v>4160</v>
      </c>
      <c r="J1081" s="13" t="s">
        <v>4161</v>
      </c>
      <c r="K1081" s="8" t="n">
        <v>39950</v>
      </c>
      <c r="L1081" s="2" t="n">
        <v>82</v>
      </c>
      <c r="M1081" s="8" t="n">
        <v>39767</v>
      </c>
      <c r="N1081" s="2" t="n">
        <v>81</v>
      </c>
      <c r="O1081" s="8" t="n">
        <v>39627</v>
      </c>
      <c r="P1081" s="2" t="n">
        <v>81</v>
      </c>
      <c r="Q1081" s="8" t="n">
        <v>39452</v>
      </c>
      <c r="R1081" s="2" t="n">
        <v>77</v>
      </c>
      <c r="S1081" s="8" t="n">
        <v>39342</v>
      </c>
      <c r="T1081" s="14" t="n">
        <v>84</v>
      </c>
      <c r="U1081" s="8" t="n">
        <v>39151</v>
      </c>
      <c r="V1081" s="2" t="n">
        <v>83</v>
      </c>
    </row>
    <row r="1082" customFormat="false" ht="11.25" hidden="false" customHeight="false" outlineLevel="0" collapsed="false">
      <c r="A1082" s="2" t="n">
        <f aca="false">COUNT(K1082:Z1082)/2</f>
        <v>6</v>
      </c>
      <c r="B1082" s="11" t="s">
        <v>29</v>
      </c>
      <c r="C1082" s="9" t="s">
        <v>21</v>
      </c>
      <c r="D1082" s="12" t="s">
        <v>3623</v>
      </c>
      <c r="E1082" s="6" t="s">
        <v>4154</v>
      </c>
      <c r="F1082" s="6" t="s">
        <v>4162</v>
      </c>
      <c r="G1082" s="6" t="s">
        <v>4163</v>
      </c>
      <c r="H1082" s="1" t="s">
        <v>26</v>
      </c>
      <c r="I1082" s="13" t="s">
        <v>4164</v>
      </c>
      <c r="J1082" s="13" t="s">
        <v>4165</v>
      </c>
      <c r="K1082" s="8" t="n">
        <v>40061</v>
      </c>
      <c r="L1082" s="2" t="n">
        <v>76</v>
      </c>
      <c r="M1082" s="8" t="n">
        <v>39795</v>
      </c>
      <c r="N1082" s="2" t="n">
        <v>78</v>
      </c>
      <c r="O1082" s="8" t="n">
        <v>39669</v>
      </c>
      <c r="P1082" s="14" t="n">
        <v>78</v>
      </c>
      <c r="Q1082" s="8" t="n">
        <v>39478</v>
      </c>
      <c r="R1082" s="2" t="n">
        <v>93</v>
      </c>
      <c r="S1082" s="8" t="n">
        <v>39375</v>
      </c>
      <c r="T1082" s="2" t="n">
        <v>81</v>
      </c>
      <c r="U1082" s="8" t="n">
        <v>39166</v>
      </c>
      <c r="V1082" s="2" t="n">
        <v>83</v>
      </c>
    </row>
    <row r="1083" customFormat="false" ht="11.25" hidden="false" customHeight="false" outlineLevel="0" collapsed="false">
      <c r="A1083" s="2" t="n">
        <f aca="false">COUNT(K1083:Z1083)/2</f>
        <v>6</v>
      </c>
      <c r="B1083" s="9"/>
      <c r="C1083" s="9" t="s">
        <v>21</v>
      </c>
      <c r="D1083" s="12" t="s">
        <v>3623</v>
      </c>
      <c r="E1083" s="6" t="s">
        <v>4154</v>
      </c>
      <c r="F1083" s="6" t="s">
        <v>4166</v>
      </c>
      <c r="G1083" s="6" t="s">
        <v>733</v>
      </c>
      <c r="H1083" s="1" t="s">
        <v>32</v>
      </c>
      <c r="I1083" s="13" t="s">
        <v>4167</v>
      </c>
      <c r="J1083" s="13" t="s">
        <v>4168</v>
      </c>
      <c r="K1083" s="8" t="n">
        <v>39865</v>
      </c>
      <c r="L1083" s="2" t="n">
        <v>83</v>
      </c>
      <c r="M1083" s="8" t="n">
        <v>39711</v>
      </c>
      <c r="N1083" s="2" t="n">
        <v>81</v>
      </c>
      <c r="O1083" s="8" t="n">
        <v>39501</v>
      </c>
      <c r="P1083" s="2" t="n">
        <v>77</v>
      </c>
      <c r="Q1083" s="8" t="n">
        <v>39333</v>
      </c>
      <c r="R1083" s="2" t="n">
        <v>81</v>
      </c>
      <c r="S1083" s="8" t="n">
        <v>39088</v>
      </c>
      <c r="T1083" s="2" t="n">
        <v>80</v>
      </c>
      <c r="U1083" s="8" t="n">
        <v>39080</v>
      </c>
      <c r="V1083" s="2" t="n">
        <v>82</v>
      </c>
    </row>
    <row r="1084" customFormat="false" ht="11.25" hidden="false" customHeight="false" outlineLevel="0" collapsed="false">
      <c r="A1084" s="2" t="n">
        <f aca="false">COUNT(K1084:Z1084)/2</f>
        <v>6</v>
      </c>
      <c r="B1084" s="9"/>
      <c r="C1084" s="9" t="s">
        <v>21</v>
      </c>
      <c r="D1084" s="12" t="s">
        <v>3623</v>
      </c>
      <c r="E1084" s="6" t="s">
        <v>4169</v>
      </c>
      <c r="F1084" s="1" t="s">
        <v>4170</v>
      </c>
      <c r="G1084" s="1" t="s">
        <v>4171</v>
      </c>
      <c r="H1084" s="1" t="s">
        <v>26</v>
      </c>
      <c r="I1084" s="13" t="s">
        <v>86</v>
      </c>
      <c r="J1084" s="13" t="s">
        <v>4172</v>
      </c>
      <c r="K1084" s="8" t="n">
        <v>39908</v>
      </c>
      <c r="L1084" s="14" t="n">
        <v>88</v>
      </c>
      <c r="M1084" s="8" t="n">
        <v>39740</v>
      </c>
      <c r="N1084" s="2" t="n">
        <v>87</v>
      </c>
      <c r="O1084" s="8" t="n">
        <v>39600</v>
      </c>
      <c r="P1084" s="2" t="n">
        <v>86</v>
      </c>
      <c r="Q1084" s="8" t="n">
        <v>39527</v>
      </c>
      <c r="R1084" s="2" t="n">
        <v>82</v>
      </c>
      <c r="S1084" s="8" t="n">
        <v>39299</v>
      </c>
      <c r="T1084" s="2" t="n">
        <v>79</v>
      </c>
      <c r="U1084" s="8" t="n">
        <v>39234</v>
      </c>
      <c r="V1084" s="2" t="n">
        <v>87</v>
      </c>
    </row>
    <row r="1085" customFormat="false" ht="11.25" hidden="false" customHeight="false" outlineLevel="0" collapsed="false">
      <c r="A1085" s="2" t="n">
        <f aca="false">COUNT(K1085:Z1085)/2</f>
        <v>6</v>
      </c>
      <c r="C1085" s="1" t="s">
        <v>21</v>
      </c>
      <c r="D1085" s="6" t="s">
        <v>3623</v>
      </c>
      <c r="E1085" s="6" t="s">
        <v>4169</v>
      </c>
      <c r="F1085" s="1" t="s">
        <v>3644</v>
      </c>
      <c r="G1085" s="6" t="s">
        <v>4173</v>
      </c>
      <c r="H1085" s="1" t="s">
        <v>26</v>
      </c>
      <c r="I1085" s="1" t="s">
        <v>4174</v>
      </c>
      <c r="J1085" s="1" t="s">
        <v>4175</v>
      </c>
      <c r="K1085" s="8" t="n">
        <v>39991</v>
      </c>
      <c r="L1085" s="2" t="n">
        <v>91</v>
      </c>
      <c r="M1085" s="8" t="n">
        <v>39767</v>
      </c>
      <c r="N1085" s="2" t="n">
        <v>77</v>
      </c>
      <c r="O1085" s="8" t="n">
        <v>39627</v>
      </c>
      <c r="P1085" s="2" t="n">
        <v>76</v>
      </c>
      <c r="Q1085" s="8" t="n">
        <v>39488</v>
      </c>
      <c r="R1085" s="2" t="n">
        <v>76</v>
      </c>
      <c r="S1085" s="8" t="n">
        <v>39418</v>
      </c>
      <c r="T1085" s="2" t="n">
        <v>81</v>
      </c>
      <c r="U1085" s="8" t="n">
        <v>39159</v>
      </c>
      <c r="V1085" s="2" t="n">
        <v>77</v>
      </c>
    </row>
    <row r="1086" customFormat="false" ht="11.25" hidden="false" customHeight="false" outlineLevel="0" collapsed="false">
      <c r="A1086" s="2" t="n">
        <f aca="false">COUNT(K1086:Z1086)/2</f>
        <v>5</v>
      </c>
      <c r="C1086" s="11" t="s">
        <v>21</v>
      </c>
      <c r="D1086" s="12" t="s">
        <v>3623</v>
      </c>
      <c r="E1086" s="6" t="s">
        <v>4169</v>
      </c>
      <c r="F1086" s="6" t="s">
        <v>4176</v>
      </c>
      <c r="G1086" s="6" t="s">
        <v>4177</v>
      </c>
      <c r="H1086" s="1" t="s">
        <v>26</v>
      </c>
      <c r="I1086" s="13" t="s">
        <v>86</v>
      </c>
      <c r="J1086" s="13" t="s">
        <v>4178</v>
      </c>
      <c r="K1086" s="8" t="n">
        <v>39810</v>
      </c>
      <c r="L1086" s="2" t="n">
        <v>77</v>
      </c>
      <c r="M1086" s="8" t="n">
        <v>39692</v>
      </c>
      <c r="N1086" s="2" t="n">
        <v>61</v>
      </c>
      <c r="O1086" s="8" t="n">
        <v>39527</v>
      </c>
      <c r="P1086" s="2" t="n">
        <v>79</v>
      </c>
      <c r="Q1086" s="8" t="n">
        <v>39425</v>
      </c>
      <c r="R1086" s="2" t="n">
        <v>80</v>
      </c>
      <c r="S1086" s="8" t="n">
        <v>39263</v>
      </c>
      <c r="T1086" s="2" t="n">
        <v>80</v>
      </c>
    </row>
    <row r="1087" customFormat="false" ht="11.25" hidden="false" customHeight="false" outlineLevel="0" collapsed="false">
      <c r="A1087" s="2" t="n">
        <f aca="false">COUNT(K1087:Z1087)/2</f>
        <v>6</v>
      </c>
      <c r="C1087" s="1" t="s">
        <v>21</v>
      </c>
      <c r="D1087" s="6" t="s">
        <v>3623</v>
      </c>
      <c r="E1087" s="12" t="s">
        <v>4179</v>
      </c>
      <c r="F1087" s="12" t="s">
        <v>4179</v>
      </c>
      <c r="G1087" s="12" t="s">
        <v>1248</v>
      </c>
      <c r="H1087" s="1" t="s">
        <v>26</v>
      </c>
      <c r="I1087" s="1" t="s">
        <v>4180</v>
      </c>
      <c r="J1087" s="1" t="s">
        <v>4181</v>
      </c>
      <c r="K1087" s="8" t="n">
        <v>40104</v>
      </c>
      <c r="L1087" s="2" t="n">
        <v>66</v>
      </c>
      <c r="M1087" s="8" t="n">
        <v>39823</v>
      </c>
      <c r="N1087" s="2" t="n">
        <v>88</v>
      </c>
      <c r="O1087" s="8" t="n">
        <v>39697</v>
      </c>
      <c r="P1087" s="2" t="n">
        <v>77</v>
      </c>
      <c r="Q1087" s="8" t="n">
        <v>39489</v>
      </c>
      <c r="R1087" s="2" t="n">
        <v>76</v>
      </c>
      <c r="S1087" s="8" t="n">
        <v>39411</v>
      </c>
      <c r="T1087" s="2" t="n">
        <v>84</v>
      </c>
      <c r="U1087" s="8" t="n">
        <v>39263</v>
      </c>
      <c r="V1087" s="2" t="n">
        <v>81</v>
      </c>
    </row>
    <row r="1088" customFormat="false" ht="11.25" hidden="false" customHeight="false" outlineLevel="0" collapsed="false">
      <c r="A1088" s="2" t="n">
        <f aca="false">COUNT(K1088:Z1088)/2</f>
        <v>4</v>
      </c>
      <c r="B1088" s="9"/>
      <c r="C1088" s="1" t="s">
        <v>21</v>
      </c>
      <c r="D1088" s="10" t="s">
        <v>3623</v>
      </c>
      <c r="E1088" s="6" t="s">
        <v>4182</v>
      </c>
      <c r="F1088" s="6" t="s">
        <v>2219</v>
      </c>
      <c r="G1088" s="6" t="s">
        <v>4183</v>
      </c>
      <c r="H1088" s="1" t="s">
        <v>26</v>
      </c>
      <c r="I1088" s="1" t="s">
        <v>4184</v>
      </c>
      <c r="J1088" s="1" t="s">
        <v>4185</v>
      </c>
      <c r="K1088" s="8" t="n">
        <v>39786</v>
      </c>
      <c r="L1088" s="2" t="n">
        <v>79</v>
      </c>
      <c r="M1088" s="8" t="n">
        <v>39655</v>
      </c>
      <c r="N1088" s="2" t="n">
        <v>78</v>
      </c>
      <c r="O1088" s="8" t="n">
        <v>39480</v>
      </c>
      <c r="P1088" s="2" t="n">
        <v>76</v>
      </c>
      <c r="Q1088" s="8" t="n">
        <v>39389</v>
      </c>
      <c r="R1088" s="2" t="n">
        <v>81</v>
      </c>
    </row>
    <row r="1089" customFormat="false" ht="11.25" hidden="false" customHeight="false" outlineLevel="0" collapsed="false">
      <c r="A1089" s="2" t="n">
        <f aca="false">COUNT(K1089:Z1089)/2</f>
        <v>6</v>
      </c>
      <c r="C1089" s="1" t="s">
        <v>50</v>
      </c>
      <c r="D1089" s="6" t="s">
        <v>3623</v>
      </c>
      <c r="E1089" s="10" t="s">
        <v>4186</v>
      </c>
      <c r="F1089" s="7" t="s">
        <v>4187</v>
      </c>
      <c r="G1089" s="7" t="s">
        <v>4188</v>
      </c>
      <c r="H1089" s="1" t="s">
        <v>26</v>
      </c>
      <c r="I1089" s="1" t="s">
        <v>4189</v>
      </c>
      <c r="J1089" s="1" t="s">
        <v>4190</v>
      </c>
      <c r="K1089" s="8" t="n">
        <v>39893</v>
      </c>
      <c r="L1089" s="2" t="n">
        <v>76</v>
      </c>
      <c r="M1089" s="8" t="n">
        <v>39719</v>
      </c>
      <c r="N1089" s="2" t="n">
        <v>76</v>
      </c>
      <c r="O1089" s="8" t="n">
        <v>39592</v>
      </c>
      <c r="P1089" s="2" t="n">
        <v>76</v>
      </c>
      <c r="Q1089" s="8" t="n">
        <v>39530</v>
      </c>
      <c r="R1089" s="2" t="n">
        <v>76</v>
      </c>
      <c r="S1089" s="8" t="n">
        <v>39312</v>
      </c>
      <c r="T1089" s="2" t="n">
        <v>80</v>
      </c>
      <c r="U1089" s="8" t="n">
        <v>39144</v>
      </c>
      <c r="V1089" s="2" t="n">
        <v>81</v>
      </c>
    </row>
    <row r="1090" customFormat="false" ht="11.25" hidden="false" customHeight="false" outlineLevel="0" collapsed="false">
      <c r="A1090" s="2" t="n">
        <f aca="false">COUNT(K1090:Z1090)/2</f>
        <v>6</v>
      </c>
      <c r="C1090" s="1" t="s">
        <v>50</v>
      </c>
      <c r="D1090" s="6" t="s">
        <v>3623</v>
      </c>
      <c r="E1090" s="6" t="s">
        <v>4186</v>
      </c>
      <c r="F1090" s="1" t="s">
        <v>4191</v>
      </c>
      <c r="G1090" s="6" t="s">
        <v>4192</v>
      </c>
      <c r="H1090" s="1" t="s">
        <v>26</v>
      </c>
      <c r="I1090" s="1" t="s">
        <v>4193</v>
      </c>
      <c r="J1090" s="1" t="s">
        <v>4194</v>
      </c>
      <c r="K1090" s="8" t="n">
        <v>39900</v>
      </c>
      <c r="L1090" s="2" t="n">
        <v>77</v>
      </c>
      <c r="M1090" s="8" t="n">
        <v>39725</v>
      </c>
      <c r="N1090" s="2" t="n">
        <v>78</v>
      </c>
      <c r="O1090" s="8" t="n">
        <v>39593</v>
      </c>
      <c r="P1090" s="14" t="n">
        <v>77</v>
      </c>
      <c r="Q1090" s="8" t="n">
        <v>39445</v>
      </c>
      <c r="R1090" s="2" t="n">
        <v>77</v>
      </c>
      <c r="S1090" s="8" t="n">
        <v>39354</v>
      </c>
      <c r="T1090" s="2" t="n">
        <v>82</v>
      </c>
      <c r="U1090" s="8" t="n">
        <v>39144</v>
      </c>
      <c r="V1090" s="2" t="n">
        <v>82</v>
      </c>
    </row>
    <row r="1091" customFormat="false" ht="11.25" hidden="false" customHeight="false" outlineLevel="0" collapsed="false">
      <c r="A1091" s="2" t="n">
        <f aca="false">COUNT(K1091:Z1091)/2</f>
        <v>6</v>
      </c>
      <c r="B1091" s="1" t="s">
        <v>29</v>
      </c>
      <c r="C1091" s="1" t="s">
        <v>50</v>
      </c>
      <c r="D1091" s="6" t="s">
        <v>3623</v>
      </c>
      <c r="E1091" s="6" t="s">
        <v>4186</v>
      </c>
      <c r="F1091" s="1" t="s">
        <v>4195</v>
      </c>
      <c r="G1091" s="1" t="s">
        <v>4188</v>
      </c>
      <c r="H1091" s="1" t="s">
        <v>32</v>
      </c>
      <c r="I1091" s="1" t="s">
        <v>4196</v>
      </c>
      <c r="J1091" s="1" t="s">
        <v>4197</v>
      </c>
      <c r="K1091" s="8" t="n">
        <v>39943</v>
      </c>
      <c r="L1091" s="2" t="n">
        <v>76</v>
      </c>
      <c r="M1091" s="8" t="n">
        <v>39760</v>
      </c>
      <c r="N1091" s="2" t="n">
        <v>86</v>
      </c>
      <c r="O1091" s="8" t="n">
        <v>39620</v>
      </c>
      <c r="P1091" s="14" t="n">
        <v>76</v>
      </c>
      <c r="Q1091" s="8" t="n">
        <v>39530</v>
      </c>
      <c r="R1091" s="2" t="n">
        <v>76</v>
      </c>
      <c r="S1091" s="8" t="n">
        <v>39312</v>
      </c>
      <c r="T1091" s="2" t="n">
        <v>80</v>
      </c>
      <c r="U1091" s="8" t="n">
        <v>39144</v>
      </c>
      <c r="V1091" s="2" t="n">
        <v>81</v>
      </c>
    </row>
    <row r="1092" customFormat="false" ht="11.25" hidden="false" customHeight="false" outlineLevel="0" collapsed="false">
      <c r="A1092" s="2" t="n">
        <f aca="false">COUNT(K1092:Z1092)/2</f>
        <v>6</v>
      </c>
      <c r="C1092" s="1" t="s">
        <v>50</v>
      </c>
      <c r="D1092" s="6" t="s">
        <v>3623</v>
      </c>
      <c r="E1092" s="6" t="s">
        <v>4186</v>
      </c>
      <c r="F1092" s="1" t="s">
        <v>4198</v>
      </c>
      <c r="G1092" s="1" t="s">
        <v>4199</v>
      </c>
      <c r="H1092" s="1" t="s">
        <v>26</v>
      </c>
      <c r="I1092" s="1" t="s">
        <v>4200</v>
      </c>
      <c r="J1092" s="1" t="s">
        <v>4201</v>
      </c>
      <c r="K1092" s="8" t="n">
        <v>39949</v>
      </c>
      <c r="L1092" s="2" t="n">
        <v>82</v>
      </c>
      <c r="M1092" s="8" t="n">
        <v>39761</v>
      </c>
      <c r="N1092" s="2" t="n">
        <v>82</v>
      </c>
      <c r="O1092" s="8" t="n">
        <v>39621</v>
      </c>
      <c r="P1092" s="2" t="n">
        <v>80</v>
      </c>
      <c r="Q1092" s="8" t="n">
        <v>39438</v>
      </c>
      <c r="R1092" s="2" t="n">
        <v>77</v>
      </c>
      <c r="S1092" s="8" t="n">
        <v>39299</v>
      </c>
      <c r="T1092" s="1" t="n">
        <v>81</v>
      </c>
      <c r="U1092" s="8" t="n">
        <v>39215</v>
      </c>
      <c r="V1092" s="2" t="n">
        <v>86</v>
      </c>
    </row>
    <row r="1093" customFormat="false" ht="11.25" hidden="false" customHeight="false" outlineLevel="0" collapsed="false">
      <c r="A1093" s="2" t="n">
        <f aca="false">COUNT(K1093:Z1093)/2</f>
        <v>7</v>
      </c>
      <c r="B1093" s="1" t="s">
        <v>29</v>
      </c>
      <c r="C1093" s="1" t="s">
        <v>21</v>
      </c>
      <c r="D1093" s="6" t="s">
        <v>4202</v>
      </c>
      <c r="E1093" s="1" t="s">
        <v>4203</v>
      </c>
      <c r="F1093" s="1" t="s">
        <v>4204</v>
      </c>
      <c r="G1093" s="1" t="s">
        <v>681</v>
      </c>
      <c r="H1093" s="1" t="s">
        <v>112</v>
      </c>
      <c r="I1093" s="1" t="s">
        <v>4205</v>
      </c>
      <c r="J1093" s="1" t="s">
        <v>4206</v>
      </c>
      <c r="K1093" s="8" t="n">
        <v>39620</v>
      </c>
      <c r="L1093" s="2" t="n">
        <v>82</v>
      </c>
      <c r="M1093" s="8" t="n">
        <v>39557</v>
      </c>
      <c r="N1093" s="2" t="n">
        <v>81</v>
      </c>
      <c r="O1093" s="8" t="n">
        <v>39292</v>
      </c>
      <c r="P1093" s="2" t="n">
        <v>84</v>
      </c>
      <c r="Q1093" s="8" t="n">
        <v>39088</v>
      </c>
      <c r="R1093" s="2" t="n">
        <v>84</v>
      </c>
      <c r="S1093" s="8" t="n">
        <v>39054</v>
      </c>
      <c r="T1093" s="2" t="n">
        <v>88</v>
      </c>
      <c r="U1093" s="8" t="n">
        <v>38970</v>
      </c>
      <c r="V1093" s="2" t="n">
        <v>82</v>
      </c>
      <c r="W1093" s="8" t="n">
        <v>38921</v>
      </c>
      <c r="X1093" s="2" t="n">
        <v>83</v>
      </c>
    </row>
    <row r="1094" customFormat="false" ht="11.25" hidden="false" customHeight="false" outlineLevel="0" collapsed="false">
      <c r="A1094" s="2" t="n">
        <f aca="false">COUNT(K1094:Z1094)/2</f>
        <v>7</v>
      </c>
      <c r="B1094" s="9"/>
      <c r="C1094" s="9" t="s">
        <v>21</v>
      </c>
      <c r="D1094" s="12" t="s">
        <v>4202</v>
      </c>
      <c r="E1094" s="1" t="s">
        <v>4203</v>
      </c>
      <c r="F1094" s="6" t="s">
        <v>4207</v>
      </c>
      <c r="G1094" s="1" t="s">
        <v>1027</v>
      </c>
      <c r="H1094" s="1" t="s">
        <v>32</v>
      </c>
      <c r="I1094" s="13" t="s">
        <v>4208</v>
      </c>
      <c r="J1094" s="13" t="s">
        <v>4209</v>
      </c>
      <c r="K1094" s="8" t="n">
        <v>39704</v>
      </c>
      <c r="L1094" s="2" t="n">
        <v>77</v>
      </c>
      <c r="M1094" s="8" t="n">
        <v>39557</v>
      </c>
      <c r="N1094" s="2" t="n">
        <v>76</v>
      </c>
      <c r="O1094" s="8" t="n">
        <v>39278</v>
      </c>
      <c r="P1094" s="2" t="n">
        <v>80</v>
      </c>
      <c r="Q1094" s="8" t="n">
        <v>39088</v>
      </c>
      <c r="R1094" s="2" t="n">
        <v>81</v>
      </c>
      <c r="S1094" s="8" t="n">
        <v>39067</v>
      </c>
      <c r="T1094" s="2" t="n">
        <v>83</v>
      </c>
      <c r="U1094" s="8" t="n">
        <v>39018</v>
      </c>
      <c r="V1094" s="2" t="n">
        <v>83</v>
      </c>
      <c r="W1094" s="8" t="n">
        <v>38906</v>
      </c>
      <c r="X1094" s="2" t="n">
        <v>73</v>
      </c>
    </row>
    <row r="1095" customFormat="false" ht="11.25" hidden="false" customHeight="false" outlineLevel="0" collapsed="false">
      <c r="A1095" s="2" t="n">
        <f aca="false">COUNT(K1095:Z1095)/2</f>
        <v>1</v>
      </c>
      <c r="C1095" s="1" t="s">
        <v>50</v>
      </c>
      <c r="D1095" s="6" t="s">
        <v>4202</v>
      </c>
      <c r="E1095" s="7" t="s">
        <v>4210</v>
      </c>
      <c r="F1095" s="7" t="s">
        <v>4211</v>
      </c>
      <c r="G1095" s="10" t="s">
        <v>2371</v>
      </c>
      <c r="H1095" s="1" t="s">
        <v>26</v>
      </c>
      <c r="I1095" s="1" t="s">
        <v>4212</v>
      </c>
      <c r="J1095" s="1" t="s">
        <v>4213</v>
      </c>
      <c r="K1095" s="8" t="n">
        <v>39991</v>
      </c>
      <c r="L1095" s="2" t="n">
        <v>91</v>
      </c>
    </row>
    <row r="1096" customFormat="false" ht="11.25" hidden="false" customHeight="false" outlineLevel="0" collapsed="false">
      <c r="A1096" s="2" t="n">
        <f aca="false">COUNT(K1096:Z1096)/2</f>
        <v>1</v>
      </c>
      <c r="B1096" s="1" t="s">
        <v>56</v>
      </c>
      <c r="C1096" s="11" t="s">
        <v>21</v>
      </c>
      <c r="D1096" s="12" t="s">
        <v>4202</v>
      </c>
      <c r="E1096" s="1" t="s">
        <v>4214</v>
      </c>
      <c r="F1096" s="1" t="s">
        <v>4215</v>
      </c>
      <c r="G1096" s="6" t="s">
        <v>4216</v>
      </c>
      <c r="H1096" s="1" t="s">
        <v>26</v>
      </c>
      <c r="I1096" s="13" t="s">
        <v>4217</v>
      </c>
      <c r="J1096" s="13" t="s">
        <v>4218</v>
      </c>
      <c r="K1096" s="8" t="n">
        <v>39628</v>
      </c>
      <c r="L1096" s="2" t="n">
        <v>75</v>
      </c>
    </row>
    <row r="1097" customFormat="false" ht="11.25" hidden="false" customHeight="false" outlineLevel="0" collapsed="false">
      <c r="A1097" s="2" t="n">
        <f aca="false">COUNT(K1097:Z1097)/2</f>
        <v>2</v>
      </c>
      <c r="B1097" s="1" t="s">
        <v>56</v>
      </c>
      <c r="C1097" s="11" t="s">
        <v>21</v>
      </c>
      <c r="D1097" s="12" t="s">
        <v>4202</v>
      </c>
      <c r="E1097" s="1" t="s">
        <v>4214</v>
      </c>
      <c r="F1097" s="1" t="s">
        <v>4219</v>
      </c>
      <c r="G1097" s="6" t="s">
        <v>4220</v>
      </c>
      <c r="H1097" s="1" t="s">
        <v>32</v>
      </c>
      <c r="I1097" s="13" t="s">
        <v>4221</v>
      </c>
      <c r="J1097" s="13" t="s">
        <v>4222</v>
      </c>
      <c r="K1097" s="8" t="n">
        <v>39611</v>
      </c>
      <c r="L1097" s="2" t="n">
        <v>81</v>
      </c>
      <c r="M1097" s="8" t="n">
        <v>39565</v>
      </c>
      <c r="N1097" s="2" t="n">
        <v>76</v>
      </c>
    </row>
    <row r="1098" customFormat="false" ht="11.25" hidden="false" customHeight="false" outlineLevel="0" collapsed="false">
      <c r="A1098" s="2" t="n">
        <f aca="false">COUNT(K1098:Z1098)/2</f>
        <v>7</v>
      </c>
      <c r="B1098" s="9"/>
      <c r="C1098" s="9" t="s">
        <v>21</v>
      </c>
      <c r="D1098" s="10" t="s">
        <v>4202</v>
      </c>
      <c r="E1098" s="7" t="s">
        <v>4223</v>
      </c>
      <c r="F1098" s="7" t="s">
        <v>4224</v>
      </c>
      <c r="G1098" s="10" t="s">
        <v>788</v>
      </c>
      <c r="H1098" s="1" t="s">
        <v>32</v>
      </c>
      <c r="I1098" s="1" t="s">
        <v>4225</v>
      </c>
      <c r="J1098" s="1" t="s">
        <v>4226</v>
      </c>
      <c r="K1098" s="8" t="n">
        <v>39389</v>
      </c>
      <c r="L1098" s="2" t="n">
        <v>84</v>
      </c>
      <c r="M1098" s="8" t="n">
        <v>39103</v>
      </c>
      <c r="N1098" s="2" t="n">
        <v>85</v>
      </c>
      <c r="O1098" s="8" t="n">
        <v>39067</v>
      </c>
      <c r="P1098" s="1" t="n">
        <v>84</v>
      </c>
      <c r="Q1098" s="8" t="n">
        <v>38955</v>
      </c>
      <c r="R1098" s="1" t="n">
        <v>83</v>
      </c>
      <c r="S1098" s="8" t="n">
        <v>38913</v>
      </c>
      <c r="T1098" s="2" t="n">
        <v>85</v>
      </c>
      <c r="U1098" s="8" t="n">
        <v>38865</v>
      </c>
      <c r="V1098" s="2" t="n">
        <v>80</v>
      </c>
      <c r="W1098" s="8" t="n">
        <v>38788</v>
      </c>
      <c r="X1098" s="2" t="n">
        <v>83</v>
      </c>
    </row>
    <row r="1099" customFormat="false" ht="11.25" hidden="false" customHeight="false" outlineLevel="0" collapsed="false">
      <c r="A1099" s="2" t="n">
        <f aca="false">COUNT(K1099:Z1099)/2</f>
        <v>6</v>
      </c>
      <c r="B1099" s="11"/>
      <c r="C1099" s="11" t="s">
        <v>21</v>
      </c>
      <c r="D1099" s="12" t="s">
        <v>4202</v>
      </c>
      <c r="E1099" s="1" t="s">
        <v>4223</v>
      </c>
      <c r="F1099" s="1" t="s">
        <v>2933</v>
      </c>
      <c r="G1099" s="6" t="s">
        <v>4177</v>
      </c>
      <c r="H1099" s="1" t="s">
        <v>26</v>
      </c>
      <c r="I1099" s="13" t="s">
        <v>4227</v>
      </c>
      <c r="J1099" s="13" t="s">
        <v>4228</v>
      </c>
      <c r="K1099" s="8" t="n">
        <v>39991</v>
      </c>
      <c r="L1099" s="2" t="n">
        <v>80</v>
      </c>
      <c r="M1099" s="8" t="n">
        <v>39767</v>
      </c>
      <c r="N1099" s="1" t="n">
        <v>76</v>
      </c>
      <c r="O1099" s="8" t="n">
        <v>39627</v>
      </c>
      <c r="P1099" s="2" t="n">
        <v>77</v>
      </c>
      <c r="Q1099" s="8" t="n">
        <v>39502</v>
      </c>
      <c r="R1099" s="1" t="n">
        <v>76</v>
      </c>
      <c r="S1099" s="8" t="n">
        <v>39382</v>
      </c>
      <c r="T1099" s="2" t="n">
        <v>76</v>
      </c>
      <c r="U1099" s="8" t="n">
        <v>39151</v>
      </c>
      <c r="V1099" s="2" t="n">
        <v>87</v>
      </c>
    </row>
    <row r="1100" customFormat="false" ht="11.25" hidden="false" customHeight="false" outlineLevel="0" collapsed="false">
      <c r="A1100" s="2" t="n">
        <f aca="false">COUNT(K1100:Z1100)/2</f>
        <v>3</v>
      </c>
      <c r="B1100" s="9"/>
      <c r="C1100" s="9" t="s">
        <v>21</v>
      </c>
      <c r="D1100" s="10" t="s">
        <v>4202</v>
      </c>
      <c r="E1100" s="1" t="s">
        <v>4229</v>
      </c>
      <c r="F1100" s="1" t="s">
        <v>4230</v>
      </c>
      <c r="G1100" s="1" t="s">
        <v>4231</v>
      </c>
      <c r="H1100" s="1" t="s">
        <v>26</v>
      </c>
      <c r="I1100" s="1" t="s">
        <v>4232</v>
      </c>
      <c r="J1100" s="1" t="s">
        <v>4233</v>
      </c>
      <c r="K1100" s="8" t="n">
        <v>39900</v>
      </c>
      <c r="L1100" s="2" t="n">
        <v>80</v>
      </c>
      <c r="M1100" s="8" t="n">
        <v>39726</v>
      </c>
      <c r="N1100" s="2" t="n">
        <v>78</v>
      </c>
      <c r="O1100" s="8" t="n">
        <v>39614</v>
      </c>
      <c r="P1100" s="2" t="n">
        <v>79</v>
      </c>
    </row>
    <row r="1101" customFormat="false" ht="11.25" hidden="false" customHeight="false" outlineLevel="0" collapsed="false">
      <c r="A1101" s="2" t="n">
        <f aca="false">COUNT(K1101:Z1101)/2</f>
        <v>2</v>
      </c>
      <c r="C1101" s="1" t="s">
        <v>21</v>
      </c>
      <c r="D1101" s="6" t="s">
        <v>4202</v>
      </c>
      <c r="E1101" s="1" t="s">
        <v>4229</v>
      </c>
      <c r="F1101" s="1" t="s">
        <v>4234</v>
      </c>
      <c r="G1101" s="1" t="s">
        <v>4235</v>
      </c>
      <c r="H1101" s="1" t="s">
        <v>26</v>
      </c>
      <c r="I1101" s="1" t="s">
        <v>4236</v>
      </c>
      <c r="J1101" s="1" t="s">
        <v>4237</v>
      </c>
      <c r="K1101" s="8" t="n">
        <v>39915</v>
      </c>
      <c r="L1101" s="2" t="n">
        <v>79</v>
      </c>
      <c r="M1101" s="8" t="n">
        <v>39740</v>
      </c>
      <c r="N1101" s="2" t="n">
        <v>84</v>
      </c>
    </row>
    <row r="1102" customFormat="false" ht="11.25" hidden="false" customHeight="false" outlineLevel="0" collapsed="false">
      <c r="A1102" s="2" t="n">
        <f aca="false">COUNT(K1102:Z1102)/2</f>
        <v>3</v>
      </c>
      <c r="B1102" s="11" t="s">
        <v>29</v>
      </c>
      <c r="C1102" s="11" t="s">
        <v>21</v>
      </c>
      <c r="D1102" s="12" t="s">
        <v>4202</v>
      </c>
      <c r="E1102" s="1" t="s">
        <v>4229</v>
      </c>
      <c r="F1102" s="6" t="s">
        <v>4238</v>
      </c>
      <c r="G1102" s="1" t="s">
        <v>4235</v>
      </c>
      <c r="H1102" s="1" t="s">
        <v>32</v>
      </c>
      <c r="I1102" s="13" t="s">
        <v>4239</v>
      </c>
      <c r="J1102" s="13" t="s">
        <v>4240</v>
      </c>
      <c r="K1102" s="8" t="n">
        <v>40055</v>
      </c>
      <c r="L1102" s="2" t="n">
        <v>76</v>
      </c>
      <c r="M1102" s="8" t="n">
        <v>39789</v>
      </c>
      <c r="N1102" s="2" t="n">
        <v>76</v>
      </c>
      <c r="O1102" s="8" t="n">
        <v>39663</v>
      </c>
      <c r="P1102" s="2" t="n">
        <v>79</v>
      </c>
    </row>
    <row r="1103" customFormat="false" ht="11.25" hidden="false" customHeight="false" outlineLevel="0" collapsed="false">
      <c r="A1103" s="2" t="n">
        <f aca="false">COUNT(K1103:Z1103)/2</f>
        <v>6</v>
      </c>
      <c r="B1103" s="9"/>
      <c r="C1103" s="9" t="s">
        <v>21</v>
      </c>
      <c r="D1103" s="12" t="s">
        <v>4202</v>
      </c>
      <c r="E1103" s="6" t="s">
        <v>4241</v>
      </c>
      <c r="F1103" s="6" t="s">
        <v>4242</v>
      </c>
      <c r="G1103" s="6" t="s">
        <v>4243</v>
      </c>
      <c r="H1103" s="1" t="s">
        <v>26</v>
      </c>
      <c r="I1103" s="13" t="s">
        <v>4244</v>
      </c>
      <c r="J1103" s="13" t="s">
        <v>4245</v>
      </c>
      <c r="K1103" s="8" t="n">
        <v>40069</v>
      </c>
      <c r="L1103" s="2" t="n">
        <v>72</v>
      </c>
      <c r="M1103" s="8" t="n">
        <v>39802</v>
      </c>
      <c r="N1103" s="14" t="n">
        <v>81</v>
      </c>
      <c r="O1103" s="8" t="n">
        <v>39678</v>
      </c>
      <c r="P1103" s="1" t="n">
        <v>77</v>
      </c>
      <c r="Q1103" s="8" t="n">
        <v>39558</v>
      </c>
      <c r="R1103" s="2" t="n">
        <v>76</v>
      </c>
      <c r="S1103" s="8" t="n">
        <v>39396</v>
      </c>
      <c r="T1103" s="2" t="n">
        <v>81</v>
      </c>
      <c r="U1103" s="8" t="n">
        <v>39131</v>
      </c>
      <c r="V1103" s="2" t="n">
        <v>85</v>
      </c>
    </row>
    <row r="1104" customFormat="false" ht="11.25" hidden="false" customHeight="false" outlineLevel="0" collapsed="false">
      <c r="A1104" s="2" t="n">
        <f aca="false">COUNT(K1104:Z1104)/2</f>
        <v>5</v>
      </c>
      <c r="B1104" s="9"/>
      <c r="C1104" s="9" t="s">
        <v>21</v>
      </c>
      <c r="D1104" s="10" t="s">
        <v>4202</v>
      </c>
      <c r="E1104" s="6" t="s">
        <v>4241</v>
      </c>
      <c r="F1104" s="6" t="s">
        <v>4246</v>
      </c>
      <c r="G1104" s="6" t="s">
        <v>4243</v>
      </c>
      <c r="H1104" s="1" t="s">
        <v>26</v>
      </c>
      <c r="I1104" s="1" t="s">
        <v>4247</v>
      </c>
      <c r="J1104" s="1" t="s">
        <v>4248</v>
      </c>
      <c r="K1104" s="8" t="n">
        <v>39838</v>
      </c>
      <c r="L1104" s="1" t="n">
        <v>82</v>
      </c>
      <c r="M1104" s="8" t="n">
        <v>39698</v>
      </c>
      <c r="N1104" s="2" t="n">
        <v>82</v>
      </c>
      <c r="O1104" s="8" t="n">
        <v>39564</v>
      </c>
      <c r="P1104" s="2" t="n">
        <v>77</v>
      </c>
      <c r="Q1104" s="8" t="n">
        <v>39396</v>
      </c>
      <c r="R1104" s="2" t="n">
        <v>82</v>
      </c>
      <c r="S1104" s="8" t="n">
        <v>39207</v>
      </c>
      <c r="T1104" s="1" t="n">
        <v>80</v>
      </c>
    </row>
    <row r="1105" customFormat="false" ht="11.25" hidden="false" customHeight="false" outlineLevel="0" collapsed="false">
      <c r="A1105" s="2" t="n">
        <f aca="false">COUNT(K1105:Z1105)/2</f>
        <v>5</v>
      </c>
      <c r="C1105" s="1" t="s">
        <v>21</v>
      </c>
      <c r="D1105" s="6" t="s">
        <v>4202</v>
      </c>
      <c r="E1105" s="6" t="s">
        <v>4241</v>
      </c>
      <c r="F1105" s="6" t="s">
        <v>4249</v>
      </c>
      <c r="G1105" s="6" t="s">
        <v>4250</v>
      </c>
      <c r="H1105" s="1" t="s">
        <v>26</v>
      </c>
      <c r="I1105" s="1" t="s">
        <v>4251</v>
      </c>
      <c r="J1105" s="1" t="s">
        <v>4252</v>
      </c>
      <c r="K1105" s="8" t="n">
        <v>39865</v>
      </c>
      <c r="L1105" s="2" t="n">
        <v>76</v>
      </c>
      <c r="M1105" s="8" t="n">
        <v>39706</v>
      </c>
      <c r="N1105" s="2" t="n">
        <v>75</v>
      </c>
      <c r="O1105" s="8" t="n">
        <v>39558</v>
      </c>
      <c r="P1105" s="2" t="n">
        <v>75</v>
      </c>
      <c r="Q1105" s="8" t="n">
        <v>39411</v>
      </c>
      <c r="R1105" s="14" t="n">
        <v>79</v>
      </c>
      <c r="S1105" s="8" t="n">
        <v>39080</v>
      </c>
      <c r="T1105" s="2" t="n">
        <v>81</v>
      </c>
    </row>
    <row r="1106" customFormat="false" ht="11.25" hidden="false" customHeight="false" outlineLevel="0" collapsed="false">
      <c r="A1106" s="2" t="n">
        <f aca="false">COUNT(K1106:Z1106)/2</f>
        <v>6</v>
      </c>
      <c r="C1106" s="9" t="s">
        <v>21</v>
      </c>
      <c r="D1106" s="10" t="s">
        <v>4202</v>
      </c>
      <c r="E1106" s="6" t="s">
        <v>4253</v>
      </c>
      <c r="F1106" s="1" t="s">
        <v>4254</v>
      </c>
      <c r="G1106" s="1" t="s">
        <v>4255</v>
      </c>
      <c r="H1106" s="1" t="s">
        <v>26</v>
      </c>
      <c r="I1106" s="13" t="s">
        <v>4256</v>
      </c>
      <c r="J1106" s="13" t="s">
        <v>4257</v>
      </c>
      <c r="K1106" s="8" t="n">
        <v>39907</v>
      </c>
      <c r="L1106" s="2" t="n">
        <v>84</v>
      </c>
      <c r="M1106" s="8" t="n">
        <v>39739</v>
      </c>
      <c r="N1106" s="2" t="n">
        <v>81</v>
      </c>
      <c r="O1106" s="8" t="n">
        <v>39599</v>
      </c>
      <c r="P1106" s="2" t="n">
        <v>80</v>
      </c>
      <c r="Q1106" s="8" t="n">
        <v>39466</v>
      </c>
      <c r="R1106" s="2" t="n">
        <v>77</v>
      </c>
      <c r="S1106" s="8" t="n">
        <v>39327</v>
      </c>
      <c r="T1106" s="2" t="n">
        <v>78</v>
      </c>
      <c r="U1106" s="8" t="n">
        <v>39229</v>
      </c>
      <c r="V1106" s="2" t="n">
        <v>77</v>
      </c>
    </row>
    <row r="1107" customFormat="false" ht="11.25" hidden="false" customHeight="false" outlineLevel="0" collapsed="false">
      <c r="A1107" s="2" t="n">
        <f aca="false">COUNT(K1107:Z1107)/2</f>
        <v>6</v>
      </c>
      <c r="C1107" s="1" t="s">
        <v>21</v>
      </c>
      <c r="D1107" s="6" t="s">
        <v>4202</v>
      </c>
      <c r="E1107" s="6" t="s">
        <v>4253</v>
      </c>
      <c r="F1107" s="1" t="s">
        <v>4258</v>
      </c>
      <c r="G1107" s="1" t="s">
        <v>4259</v>
      </c>
      <c r="H1107" s="1" t="s">
        <v>26</v>
      </c>
      <c r="I1107" s="1" t="s">
        <v>4260</v>
      </c>
      <c r="J1107" s="1" t="s">
        <v>4261</v>
      </c>
      <c r="K1107" s="8" t="n">
        <v>39921</v>
      </c>
      <c r="L1107" s="2" t="n">
        <v>76</v>
      </c>
      <c r="M1107" s="8" t="n">
        <v>39746</v>
      </c>
      <c r="N1107" s="2" t="n">
        <v>78</v>
      </c>
      <c r="O1107" s="8" t="n">
        <v>39606</v>
      </c>
      <c r="P1107" s="14" t="n">
        <v>77</v>
      </c>
      <c r="Q1107" s="8" t="n">
        <v>39461</v>
      </c>
      <c r="R1107" s="14" t="n">
        <v>76</v>
      </c>
      <c r="S1107" s="8" t="n">
        <v>39292</v>
      </c>
      <c r="T1107" s="2" t="n">
        <v>81</v>
      </c>
      <c r="U1107" s="8" t="n">
        <v>39234</v>
      </c>
      <c r="V1107" s="2" t="n">
        <v>81</v>
      </c>
    </row>
    <row r="1108" customFormat="false" ht="11.25" hidden="false" customHeight="false" outlineLevel="0" collapsed="false">
      <c r="A1108" s="2" t="n">
        <f aca="false">COUNT(K1108:Z1108)/2</f>
        <v>3</v>
      </c>
      <c r="B1108" s="9" t="s">
        <v>29</v>
      </c>
      <c r="D1108" s="6" t="s">
        <v>4202</v>
      </c>
      <c r="E1108" s="12" t="s">
        <v>4253</v>
      </c>
      <c r="F1108" s="12" t="s">
        <v>4262</v>
      </c>
      <c r="G1108" s="12" t="s">
        <v>4263</v>
      </c>
      <c r="H1108" s="1" t="s">
        <v>32</v>
      </c>
      <c r="I1108" s="1" t="s">
        <v>86</v>
      </c>
      <c r="J1108" s="1" t="s">
        <v>4264</v>
      </c>
      <c r="K1108" s="8" t="n">
        <v>39628</v>
      </c>
      <c r="L1108" s="2" t="n">
        <v>76</v>
      </c>
      <c r="M1108" s="8" t="n">
        <v>39333</v>
      </c>
      <c r="N1108" s="2" t="n">
        <v>79</v>
      </c>
      <c r="O1108" s="8" t="n">
        <v>39243</v>
      </c>
      <c r="P1108" s="2" t="n">
        <v>79</v>
      </c>
    </row>
    <row r="1109" customFormat="false" ht="11.25" hidden="false" customHeight="false" outlineLevel="0" collapsed="false">
      <c r="A1109" s="2" t="n">
        <f aca="false">COUNT(K1109:Z1109)/2</f>
        <v>5</v>
      </c>
      <c r="B1109" s="11"/>
      <c r="C1109" s="11" t="s">
        <v>21</v>
      </c>
      <c r="D1109" s="6" t="s">
        <v>4202</v>
      </c>
      <c r="E1109" s="12" t="s">
        <v>4253</v>
      </c>
      <c r="F1109" s="12" t="s">
        <v>4265</v>
      </c>
      <c r="G1109" s="13" t="s">
        <v>4266</v>
      </c>
      <c r="H1109" s="1" t="s">
        <v>26</v>
      </c>
      <c r="I1109" s="1" t="s">
        <v>4267</v>
      </c>
      <c r="J1109" s="1" t="s">
        <v>4268</v>
      </c>
      <c r="K1109" s="8" t="n">
        <v>40069</v>
      </c>
      <c r="L1109" s="2" t="n">
        <v>64</v>
      </c>
      <c r="M1109" s="8" t="n">
        <v>39670</v>
      </c>
      <c r="N1109" s="2" t="n">
        <v>78</v>
      </c>
      <c r="O1109" s="8" t="n">
        <v>39515</v>
      </c>
      <c r="P1109" s="2" t="n">
        <v>76</v>
      </c>
      <c r="Q1109" s="8" t="n">
        <v>39292</v>
      </c>
      <c r="R1109" s="1" t="n">
        <v>80</v>
      </c>
      <c r="S1109" s="8" t="n">
        <v>39262</v>
      </c>
      <c r="T1109" s="1" t="n">
        <v>81</v>
      </c>
    </row>
    <row r="1110" customFormat="false" ht="11.25" hidden="false" customHeight="false" outlineLevel="0" collapsed="false">
      <c r="A1110" s="2" t="n">
        <f aca="false">COUNT(K1110:Z1110)/2</f>
        <v>3</v>
      </c>
      <c r="B1110" s="9" t="s">
        <v>56</v>
      </c>
      <c r="C1110" s="9" t="s">
        <v>21</v>
      </c>
      <c r="D1110" s="12" t="s">
        <v>4202</v>
      </c>
      <c r="E1110" s="6" t="s">
        <v>4269</v>
      </c>
      <c r="F1110" s="6" t="s">
        <v>4270</v>
      </c>
      <c r="G1110" s="6" t="s">
        <v>4271</v>
      </c>
      <c r="H1110" s="1" t="s">
        <v>26</v>
      </c>
      <c r="I1110" s="13" t="s">
        <v>4272</v>
      </c>
      <c r="J1110" s="13" t="s">
        <v>4273</v>
      </c>
      <c r="K1110" s="8" t="n">
        <v>39628</v>
      </c>
      <c r="L1110" s="2" t="n">
        <v>74</v>
      </c>
      <c r="M1110" s="8" t="n">
        <v>39375</v>
      </c>
      <c r="N1110" s="2" t="n">
        <v>78</v>
      </c>
      <c r="O1110" s="8" t="n">
        <v>39271</v>
      </c>
      <c r="P1110" s="2" t="n">
        <v>69</v>
      </c>
    </row>
    <row r="1111" customFormat="false" ht="11.25" hidden="false" customHeight="false" outlineLevel="0" collapsed="false">
      <c r="A1111" s="2" t="n">
        <f aca="false">COUNT(K1111:Z1111)/2</f>
        <v>3</v>
      </c>
      <c r="B1111" s="1" t="s">
        <v>56</v>
      </c>
      <c r="C1111" s="11" t="s">
        <v>21</v>
      </c>
      <c r="D1111" s="12" t="s">
        <v>4202</v>
      </c>
      <c r="E1111" s="6" t="s">
        <v>4269</v>
      </c>
      <c r="F1111" s="6" t="s">
        <v>4274</v>
      </c>
      <c r="G1111" s="6" t="s">
        <v>4275</v>
      </c>
      <c r="H1111" s="1" t="s">
        <v>26</v>
      </c>
      <c r="I1111" s="13" t="s">
        <v>4276</v>
      </c>
      <c r="J1111" s="13" t="s">
        <v>4277</v>
      </c>
      <c r="K1111" s="8" t="n">
        <v>39628</v>
      </c>
      <c r="L1111" s="2" t="n">
        <v>87</v>
      </c>
      <c r="M1111" s="8" t="n">
        <v>39377</v>
      </c>
      <c r="N1111" s="2" t="n">
        <v>90</v>
      </c>
      <c r="O1111" s="8" t="n">
        <v>39243</v>
      </c>
      <c r="P1111" s="2" t="n">
        <v>86</v>
      </c>
    </row>
    <row r="1112" customFormat="false" ht="11.25" hidden="false" customHeight="false" outlineLevel="0" collapsed="false">
      <c r="A1112" s="2" t="n">
        <f aca="false">COUNT(K1112:Z1112)/2</f>
        <v>4</v>
      </c>
      <c r="C1112" s="1" t="s">
        <v>21</v>
      </c>
      <c r="D1112" s="6" t="s">
        <v>4202</v>
      </c>
      <c r="E1112" s="6" t="s">
        <v>4269</v>
      </c>
      <c r="F1112" s="6" t="s">
        <v>4278</v>
      </c>
      <c r="G1112" s="6" t="s">
        <v>4279</v>
      </c>
      <c r="H1112" s="1" t="s">
        <v>26</v>
      </c>
      <c r="I1112" s="1" t="s">
        <v>4280</v>
      </c>
      <c r="J1112" s="1" t="s">
        <v>4281</v>
      </c>
      <c r="K1112" s="8" t="n">
        <v>39669</v>
      </c>
      <c r="L1112" s="2" t="n">
        <v>77</v>
      </c>
      <c r="M1112" s="8" t="n">
        <v>39509</v>
      </c>
      <c r="N1112" s="2" t="n">
        <v>75</v>
      </c>
      <c r="O1112" s="8" t="n">
        <v>39377</v>
      </c>
      <c r="P1112" s="2" t="n">
        <v>80</v>
      </c>
      <c r="Q1112" s="8" t="n">
        <v>39166</v>
      </c>
      <c r="R1112" s="2" t="n">
        <v>82</v>
      </c>
    </row>
    <row r="1113" customFormat="false" ht="11.25" hidden="false" customHeight="false" outlineLevel="0" collapsed="false">
      <c r="A1113" s="2" t="n">
        <f aca="false">COUNT(K1113:Z1113)/2</f>
        <v>1</v>
      </c>
      <c r="B1113" s="9"/>
      <c r="C1113" s="9" t="s">
        <v>21</v>
      </c>
      <c r="D1113" s="12" t="s">
        <v>4202</v>
      </c>
      <c r="E1113" s="12" t="s">
        <v>4269</v>
      </c>
      <c r="F1113" s="12" t="s">
        <v>4282</v>
      </c>
      <c r="G1113" s="12" t="s">
        <v>4283</v>
      </c>
      <c r="H1113" s="13" t="s">
        <v>26</v>
      </c>
      <c r="I1113" s="13" t="s">
        <v>4284</v>
      </c>
      <c r="J1113" s="13" t="s">
        <v>86</v>
      </c>
      <c r="K1113" s="8" t="n">
        <v>39257</v>
      </c>
      <c r="L1113" s="2" t="n">
        <v>82</v>
      </c>
    </row>
    <row r="1114" customFormat="false" ht="11.25" hidden="false" customHeight="false" outlineLevel="0" collapsed="false">
      <c r="A1114" s="2" t="n">
        <f aca="false">COUNT(K1114:Z1114)/2</f>
        <v>6</v>
      </c>
      <c r="B1114" s="1" t="s">
        <v>29</v>
      </c>
      <c r="C1114" s="11" t="s">
        <v>50</v>
      </c>
      <c r="D1114" s="12" t="s">
        <v>4202</v>
      </c>
      <c r="E1114" s="6" t="s">
        <v>4285</v>
      </c>
      <c r="F1114" s="6" t="s">
        <v>4286</v>
      </c>
      <c r="G1114" s="6" t="s">
        <v>4287</v>
      </c>
      <c r="H1114" s="1" t="s">
        <v>32</v>
      </c>
      <c r="I1114" s="13" t="s">
        <v>4288</v>
      </c>
      <c r="J1114" s="13" t="s">
        <v>4289</v>
      </c>
      <c r="K1114" s="8" t="n">
        <v>40026</v>
      </c>
      <c r="L1114" s="2" t="n">
        <v>82</v>
      </c>
      <c r="M1114" s="8" t="n">
        <v>39782</v>
      </c>
      <c r="N1114" s="2" t="n">
        <v>86</v>
      </c>
      <c r="O1114" s="8" t="n">
        <v>39650</v>
      </c>
      <c r="P1114" s="2" t="n">
        <v>87</v>
      </c>
      <c r="Q1114" s="8" t="n">
        <v>39453</v>
      </c>
      <c r="R1114" s="2" t="n">
        <v>83</v>
      </c>
      <c r="S1114" s="8" t="n">
        <v>39334</v>
      </c>
      <c r="T1114" s="2" t="n">
        <v>87</v>
      </c>
      <c r="U1114" s="8" t="n">
        <v>39215</v>
      </c>
      <c r="V1114" s="2" t="n">
        <v>87</v>
      </c>
    </row>
    <row r="1115" customFormat="false" ht="11.25" hidden="false" customHeight="false" outlineLevel="0" collapsed="false">
      <c r="A1115" s="2" t="n">
        <f aca="false">COUNT(K1115:Z1115)/2</f>
        <v>6</v>
      </c>
      <c r="C1115" s="1" t="s">
        <v>21</v>
      </c>
      <c r="D1115" s="6" t="s">
        <v>4202</v>
      </c>
      <c r="E1115" s="6" t="s">
        <v>4290</v>
      </c>
      <c r="F1115" s="1" t="s">
        <v>4291</v>
      </c>
      <c r="G1115" s="1" t="s">
        <v>4292</v>
      </c>
      <c r="H1115" s="1" t="s">
        <v>26</v>
      </c>
      <c r="I1115" s="1" t="s">
        <v>4293</v>
      </c>
      <c r="J1115" s="1" t="s">
        <v>4294</v>
      </c>
      <c r="K1115" s="8" t="n">
        <v>39873</v>
      </c>
      <c r="L1115" s="2" t="n">
        <v>77</v>
      </c>
      <c r="M1115" s="8" t="n">
        <v>39712</v>
      </c>
      <c r="N1115" s="2" t="n">
        <v>76</v>
      </c>
      <c r="O1115" s="8" t="n">
        <v>39574</v>
      </c>
      <c r="P1115" s="2" t="n">
        <v>80</v>
      </c>
      <c r="Q1115" s="8" t="n">
        <v>39543</v>
      </c>
      <c r="R1115" s="2" t="n">
        <v>78</v>
      </c>
      <c r="S1115" s="8" t="n">
        <v>39320</v>
      </c>
      <c r="T1115" s="2" t="n">
        <v>82</v>
      </c>
      <c r="U1115" s="8" t="n">
        <v>39138</v>
      </c>
      <c r="V1115" s="1" t="n">
        <v>88</v>
      </c>
    </row>
    <row r="1116" customFormat="false" ht="11.25" hidden="false" customHeight="false" outlineLevel="0" collapsed="false">
      <c r="A1116" s="2" t="n">
        <f aca="false">COUNT(K1116:Z1116)/2</f>
        <v>6</v>
      </c>
      <c r="B1116" s="9"/>
      <c r="C1116" s="9"/>
      <c r="D1116" s="12" t="s">
        <v>4202</v>
      </c>
      <c r="E1116" s="6" t="s">
        <v>4290</v>
      </c>
      <c r="F1116" s="6" t="s">
        <v>4295</v>
      </c>
      <c r="G1116" s="6" t="s">
        <v>4296</v>
      </c>
      <c r="H1116" s="1" t="s">
        <v>26</v>
      </c>
      <c r="I1116" s="13" t="s">
        <v>4297</v>
      </c>
      <c r="J1116" s="13" t="s">
        <v>4298</v>
      </c>
      <c r="K1116" s="8" t="n">
        <v>40019</v>
      </c>
      <c r="L1116" s="14" t="n">
        <v>70</v>
      </c>
      <c r="M1116" s="8" t="n">
        <v>39781</v>
      </c>
      <c r="N1116" s="14" t="n">
        <v>77</v>
      </c>
      <c r="O1116" s="8" t="n">
        <v>39649</v>
      </c>
      <c r="P1116" s="2" t="n">
        <v>77</v>
      </c>
      <c r="Q1116" s="8" t="n">
        <v>39515</v>
      </c>
      <c r="R1116" s="2" t="n">
        <v>76</v>
      </c>
      <c r="S1116" s="8" t="n">
        <v>39341</v>
      </c>
      <c r="T1116" s="2" t="n">
        <v>83</v>
      </c>
      <c r="U1116" s="8" t="n">
        <v>39250</v>
      </c>
      <c r="V1116" s="2" t="n">
        <v>83</v>
      </c>
    </row>
    <row r="1117" customFormat="false" ht="11.25" hidden="false" customHeight="false" outlineLevel="0" collapsed="false">
      <c r="A1117" s="2" t="n">
        <f aca="false">COUNT(K1117:Z1117)/2</f>
        <v>7</v>
      </c>
      <c r="B1117" s="9"/>
      <c r="C1117" s="9" t="s">
        <v>21</v>
      </c>
      <c r="D1117" s="12" t="s">
        <v>4202</v>
      </c>
      <c r="E1117" s="6" t="s">
        <v>4290</v>
      </c>
      <c r="F1117" s="6" t="s">
        <v>4299</v>
      </c>
      <c r="G1117" s="1" t="s">
        <v>4052</v>
      </c>
      <c r="H1117" s="1" t="s">
        <v>32</v>
      </c>
      <c r="I1117" s="13" t="s">
        <v>4300</v>
      </c>
      <c r="J1117" s="13" t="s">
        <v>4301</v>
      </c>
      <c r="K1117" s="8" t="n">
        <v>39781</v>
      </c>
      <c r="L1117" s="2" t="n">
        <v>77</v>
      </c>
      <c r="M1117" s="8" t="n">
        <v>39649</v>
      </c>
      <c r="N1117" s="2" t="n">
        <v>77</v>
      </c>
      <c r="O1117" s="8" t="n">
        <v>39488</v>
      </c>
      <c r="P1117" s="2" t="n">
        <v>76</v>
      </c>
      <c r="Q1117" s="8" t="n">
        <v>39313</v>
      </c>
      <c r="R1117" s="2" t="n">
        <v>81</v>
      </c>
      <c r="S1117" s="8" t="n">
        <v>39125</v>
      </c>
      <c r="T1117" s="2" t="n">
        <v>87</v>
      </c>
      <c r="U1117" s="8" t="n">
        <v>38802</v>
      </c>
      <c r="V1117" s="2" t="n">
        <v>83</v>
      </c>
      <c r="W1117" s="8" t="n">
        <v>38753</v>
      </c>
      <c r="X1117" s="2" t="n">
        <v>79</v>
      </c>
    </row>
    <row r="1118" customFormat="false" ht="11.25" hidden="false" customHeight="false" outlineLevel="0" collapsed="false">
      <c r="A1118" s="2" t="n">
        <f aca="false">COUNT(K1118:Z1118)/2</f>
        <v>4</v>
      </c>
      <c r="B1118" s="9" t="s">
        <v>29</v>
      </c>
      <c r="C1118" s="9"/>
      <c r="D1118" s="12" t="s">
        <v>4202</v>
      </c>
      <c r="E1118" s="6" t="s">
        <v>4290</v>
      </c>
      <c r="F1118" s="6" t="s">
        <v>4302</v>
      </c>
      <c r="G1118" s="6" t="s">
        <v>4296</v>
      </c>
      <c r="H1118" s="1" t="s">
        <v>32</v>
      </c>
      <c r="I1118" s="13" t="s">
        <v>4303</v>
      </c>
      <c r="J1118" s="13" t="s">
        <v>4304</v>
      </c>
      <c r="K1118" s="8" t="n">
        <v>39652</v>
      </c>
      <c r="L1118" s="2" t="n">
        <v>76</v>
      </c>
      <c r="M1118" s="8" t="n">
        <v>39515</v>
      </c>
      <c r="N1118" s="2" t="n">
        <v>74</v>
      </c>
      <c r="O1118" s="8" t="n">
        <v>39341</v>
      </c>
      <c r="P1118" s="2" t="n">
        <v>75</v>
      </c>
      <c r="Q1118" s="8" t="n">
        <v>39271</v>
      </c>
      <c r="R1118" s="1" t="n">
        <v>81</v>
      </c>
    </row>
    <row r="1119" customFormat="false" ht="11.25" hidden="false" customHeight="false" outlineLevel="0" collapsed="false">
      <c r="A1119" s="2" t="n">
        <f aca="false">COUNT(K1119:Z1119)/2</f>
        <v>4</v>
      </c>
      <c r="B1119" s="9"/>
      <c r="C1119" s="9"/>
      <c r="D1119" s="12" t="s">
        <v>4202</v>
      </c>
      <c r="E1119" s="6" t="s">
        <v>4290</v>
      </c>
      <c r="F1119" s="6" t="s">
        <v>4305</v>
      </c>
      <c r="G1119" s="6" t="s">
        <v>4296</v>
      </c>
      <c r="H1119" s="1" t="s">
        <v>26</v>
      </c>
      <c r="I1119" s="13" t="s">
        <v>4306</v>
      </c>
      <c r="J1119" s="13" t="s">
        <v>4307</v>
      </c>
      <c r="K1119" s="8" t="n">
        <v>40034</v>
      </c>
      <c r="L1119" s="14" t="n">
        <v>78</v>
      </c>
      <c r="M1119" s="8" t="n">
        <v>39515</v>
      </c>
      <c r="N1119" s="1" t="n">
        <v>79</v>
      </c>
      <c r="O1119" s="8" t="n">
        <v>39341</v>
      </c>
      <c r="P1119" s="2" t="n">
        <v>87</v>
      </c>
      <c r="Q1119" s="8" t="n">
        <v>39159</v>
      </c>
      <c r="R1119" s="2" t="n">
        <v>84</v>
      </c>
    </row>
    <row r="1120" customFormat="false" ht="11.25" hidden="false" customHeight="false" outlineLevel="0" collapsed="false">
      <c r="A1120" s="2" t="n">
        <f aca="false">COUNT(K1120:Z1120)/2</f>
        <v>6</v>
      </c>
      <c r="C1120" s="11" t="s">
        <v>21</v>
      </c>
      <c r="D1120" s="12" t="s">
        <v>4202</v>
      </c>
      <c r="E1120" s="6" t="s">
        <v>4308</v>
      </c>
      <c r="F1120" s="6" t="s">
        <v>4309</v>
      </c>
      <c r="G1120" s="6" t="s">
        <v>4123</v>
      </c>
      <c r="H1120" s="1" t="s">
        <v>26</v>
      </c>
      <c r="I1120" s="13" t="s">
        <v>4310</v>
      </c>
      <c r="J1120" s="13" t="s">
        <v>4311</v>
      </c>
      <c r="K1120" s="8" t="n">
        <v>40012</v>
      </c>
      <c r="L1120" s="2" t="n">
        <v>71</v>
      </c>
      <c r="M1120" s="8" t="n">
        <v>39775</v>
      </c>
      <c r="N1120" s="2" t="n">
        <v>86</v>
      </c>
      <c r="O1120" s="8" t="n">
        <v>39642</v>
      </c>
      <c r="P1120" s="2" t="n">
        <v>89</v>
      </c>
      <c r="Q1120" s="8" t="n">
        <v>39509</v>
      </c>
      <c r="R1120" s="2" t="n">
        <v>82</v>
      </c>
      <c r="S1120" s="8" t="n">
        <v>39349</v>
      </c>
      <c r="T1120" s="2" t="n">
        <v>82</v>
      </c>
      <c r="U1120" s="8" t="n">
        <v>39152</v>
      </c>
      <c r="V1120" s="2" t="n">
        <v>89</v>
      </c>
    </row>
    <row r="1121" customFormat="false" ht="11.25" hidden="false" customHeight="false" outlineLevel="0" collapsed="false">
      <c r="A1121" s="2" t="n">
        <f aca="false">COUNT(K1121:Z1121)/2</f>
        <v>7</v>
      </c>
      <c r="C1121" s="1" t="s">
        <v>21</v>
      </c>
      <c r="D1121" s="6" t="s">
        <v>4202</v>
      </c>
      <c r="E1121" s="6" t="s">
        <v>4308</v>
      </c>
      <c r="F1121" s="6" t="s">
        <v>4308</v>
      </c>
      <c r="G1121" s="6" t="s">
        <v>4123</v>
      </c>
      <c r="H1121" s="1" t="s">
        <v>26</v>
      </c>
      <c r="I1121" s="1" t="s">
        <v>4312</v>
      </c>
      <c r="J1121" s="1" t="s">
        <v>4313</v>
      </c>
      <c r="K1121" s="8" t="n">
        <v>39349</v>
      </c>
      <c r="L1121" s="2" t="n">
        <v>80</v>
      </c>
      <c r="M1121" s="8" t="n">
        <v>39125</v>
      </c>
      <c r="N1121" s="2" t="n">
        <v>86</v>
      </c>
      <c r="O1121" s="8" t="n">
        <v>39067</v>
      </c>
      <c r="P1121" s="2" t="n">
        <v>83</v>
      </c>
      <c r="Q1121" s="8" t="n">
        <v>38983</v>
      </c>
      <c r="R1121" s="2" t="n">
        <v>87</v>
      </c>
      <c r="S1121" s="8" t="n">
        <v>38934</v>
      </c>
      <c r="T1121" s="2" t="n">
        <v>83</v>
      </c>
      <c r="U1121" s="8" t="n">
        <v>38885</v>
      </c>
      <c r="V1121" s="2" t="n">
        <v>86</v>
      </c>
      <c r="W1121" s="8" t="n">
        <v>38829</v>
      </c>
      <c r="X1121" s="2" t="n">
        <v>79</v>
      </c>
    </row>
    <row r="1122" customFormat="false" ht="11.25" hidden="false" customHeight="false" outlineLevel="0" collapsed="false">
      <c r="A1122" s="2" t="n">
        <f aca="false">COUNT(K1122:Z1122)/2</f>
        <v>5</v>
      </c>
      <c r="B1122" s="9"/>
      <c r="C1122" s="9" t="s">
        <v>21</v>
      </c>
      <c r="D1122" s="6" t="s">
        <v>4202</v>
      </c>
      <c r="E1122" s="10" t="s">
        <v>4314</v>
      </c>
      <c r="F1122" s="1" t="s">
        <v>4315</v>
      </c>
      <c r="G1122" s="6" t="s">
        <v>386</v>
      </c>
      <c r="H1122" s="1" t="s">
        <v>26</v>
      </c>
      <c r="I1122" s="1" t="s">
        <v>4316</v>
      </c>
      <c r="J1122" s="1" t="s">
        <v>4317</v>
      </c>
      <c r="K1122" s="8" t="n">
        <v>39991</v>
      </c>
      <c r="L1122" s="2" t="n">
        <v>88</v>
      </c>
      <c r="M1122" s="8" t="n">
        <v>39628</v>
      </c>
      <c r="N1122" s="2" t="n">
        <v>78</v>
      </c>
      <c r="O1122" s="8" t="n">
        <v>39467</v>
      </c>
      <c r="P1122" s="2" t="n">
        <v>74</v>
      </c>
      <c r="Q1122" s="8" t="n">
        <v>39397</v>
      </c>
      <c r="R1122" s="2" t="n">
        <v>81</v>
      </c>
      <c r="S1122" s="8" t="n">
        <v>39243</v>
      </c>
      <c r="T1122" s="2" t="n">
        <v>83</v>
      </c>
    </row>
    <row r="1123" customFormat="false" ht="11.25" hidden="false" customHeight="false" outlineLevel="0" collapsed="false">
      <c r="A1123" s="2" t="n">
        <f aca="false">COUNT(K1123:Z1123)/2</f>
        <v>4</v>
      </c>
      <c r="C1123" s="1" t="s">
        <v>21</v>
      </c>
      <c r="D1123" s="6" t="s">
        <v>4202</v>
      </c>
      <c r="E1123" s="6" t="s">
        <v>4314</v>
      </c>
      <c r="F1123" s="6" t="s">
        <v>4318</v>
      </c>
      <c r="G1123" s="6" t="s">
        <v>244</v>
      </c>
      <c r="H1123" s="1" t="s">
        <v>26</v>
      </c>
      <c r="I1123" s="1" t="s">
        <v>4319</v>
      </c>
      <c r="J1123" s="1" t="s">
        <v>4320</v>
      </c>
      <c r="K1123" s="8" t="n">
        <v>39650</v>
      </c>
      <c r="L1123" s="2" t="n">
        <v>77</v>
      </c>
      <c r="M1123" s="8" t="n">
        <v>39509</v>
      </c>
      <c r="N1123" s="2" t="n">
        <v>76</v>
      </c>
      <c r="O1123" s="8" t="n">
        <v>39383</v>
      </c>
      <c r="P1123" s="2" t="n">
        <v>84</v>
      </c>
      <c r="Q1123" s="8" t="n">
        <v>39159</v>
      </c>
      <c r="R1123" s="2" t="n">
        <v>80</v>
      </c>
    </row>
    <row r="1124" customFormat="false" ht="11.25" hidden="false" customHeight="false" outlineLevel="0" collapsed="false">
      <c r="A1124" s="2" t="n">
        <f aca="false">COUNT(K1124:Z1124)/2</f>
        <v>4</v>
      </c>
      <c r="B1124" s="9"/>
      <c r="C1124" s="1" t="s">
        <v>21</v>
      </c>
      <c r="D1124" s="6" t="s">
        <v>4202</v>
      </c>
      <c r="E1124" s="12" t="s">
        <v>4314</v>
      </c>
      <c r="F1124" s="12" t="s">
        <v>4321</v>
      </c>
      <c r="G1124" s="12" t="s">
        <v>4322</v>
      </c>
      <c r="H1124" s="1" t="s">
        <v>26</v>
      </c>
      <c r="I1124" s="1" t="s">
        <v>4323</v>
      </c>
      <c r="J1124" s="1" t="s">
        <v>4324</v>
      </c>
      <c r="K1124" s="8" t="n">
        <v>39656</v>
      </c>
      <c r="L1124" s="2" t="n">
        <v>75</v>
      </c>
      <c r="M1124" s="8" t="n">
        <v>39529</v>
      </c>
      <c r="N1124" s="2" t="n">
        <v>75</v>
      </c>
      <c r="O1124" s="8" t="n">
        <v>39383</v>
      </c>
      <c r="P1124" s="2" t="n">
        <v>80</v>
      </c>
      <c r="Q1124" s="8" t="n">
        <v>39256</v>
      </c>
      <c r="R1124" s="2" t="n">
        <v>78</v>
      </c>
    </row>
    <row r="1125" customFormat="false" ht="11.25" hidden="false" customHeight="false" outlineLevel="0" collapsed="false">
      <c r="A1125" s="2" t="n">
        <f aca="false">COUNT(K1125:Z1125)/2</f>
        <v>6</v>
      </c>
      <c r="B1125" s="11"/>
      <c r="C1125" s="11" t="s">
        <v>50</v>
      </c>
      <c r="D1125" s="12" t="s">
        <v>4202</v>
      </c>
      <c r="E1125" s="6" t="s">
        <v>4314</v>
      </c>
      <c r="F1125" s="6" t="s">
        <v>4325</v>
      </c>
      <c r="G1125" s="6" t="s">
        <v>4326</v>
      </c>
      <c r="H1125" s="1" t="s">
        <v>26</v>
      </c>
      <c r="I1125" s="13" t="s">
        <v>4327</v>
      </c>
      <c r="J1125" s="13" t="s">
        <v>4328</v>
      </c>
      <c r="K1125" s="8" t="n">
        <v>40047</v>
      </c>
      <c r="L1125" s="2" t="n">
        <v>86</v>
      </c>
      <c r="M1125" s="8" t="n">
        <v>39788</v>
      </c>
      <c r="N1125" s="2" t="n">
        <v>90</v>
      </c>
      <c r="O1125" s="8" t="n">
        <v>39656</v>
      </c>
      <c r="P1125" s="1" t="n">
        <v>91</v>
      </c>
      <c r="Q1125" s="8" t="n">
        <v>39438</v>
      </c>
      <c r="R1125" s="2" t="n">
        <v>85</v>
      </c>
      <c r="S1125" s="8" t="n">
        <v>39348</v>
      </c>
      <c r="T1125" s="2" t="n">
        <v>86</v>
      </c>
      <c r="U1125" s="8" t="n">
        <v>39162</v>
      </c>
      <c r="V1125" s="2" t="n">
        <v>89</v>
      </c>
    </row>
    <row r="1126" customFormat="false" ht="11.25" hidden="false" customHeight="false" outlineLevel="0" collapsed="false">
      <c r="A1126" s="2" t="n">
        <f aca="false">COUNT(K1126:Z1126)/2</f>
        <v>1</v>
      </c>
      <c r="B1126" s="11"/>
      <c r="C1126" s="11" t="s">
        <v>21</v>
      </c>
      <c r="D1126" s="12" t="s">
        <v>4202</v>
      </c>
      <c r="E1126" s="6" t="s">
        <v>4314</v>
      </c>
      <c r="F1126" s="6" t="s">
        <v>4329</v>
      </c>
      <c r="G1126" s="1" t="s">
        <v>4330</v>
      </c>
      <c r="H1126" s="1" t="s">
        <v>26</v>
      </c>
      <c r="I1126" s="13" t="s">
        <v>4331</v>
      </c>
      <c r="J1126" s="13" t="s">
        <v>4332</v>
      </c>
      <c r="K1126" s="8" t="n">
        <v>39858</v>
      </c>
      <c r="L1126" s="2" t="n">
        <v>66</v>
      </c>
    </row>
    <row r="1127" customFormat="false" ht="11.25" hidden="false" customHeight="false" outlineLevel="0" collapsed="false">
      <c r="A1127" s="2" t="n">
        <f aca="false">COUNT(K1127:Z1127)/2</f>
        <v>6</v>
      </c>
      <c r="B1127" s="9"/>
      <c r="C1127" s="1" t="s">
        <v>21</v>
      </c>
      <c r="D1127" s="10" t="s">
        <v>4202</v>
      </c>
      <c r="E1127" s="6" t="s">
        <v>4333</v>
      </c>
      <c r="F1127" s="6" t="s">
        <v>4334</v>
      </c>
      <c r="G1127" s="6" t="s">
        <v>4335</v>
      </c>
      <c r="H1127" s="1" t="s">
        <v>26</v>
      </c>
      <c r="I1127" s="1" t="s">
        <v>4336</v>
      </c>
      <c r="J1127" s="1" t="s">
        <v>4337</v>
      </c>
      <c r="K1127" s="8" t="n">
        <v>40055</v>
      </c>
      <c r="L1127" s="2" t="n">
        <v>71</v>
      </c>
      <c r="M1127" s="8" t="n">
        <v>39795</v>
      </c>
      <c r="N1127" s="2" t="n">
        <v>77</v>
      </c>
      <c r="O1127" s="8" t="n">
        <v>39663</v>
      </c>
      <c r="P1127" s="2" t="n">
        <v>77</v>
      </c>
      <c r="Q1127" s="8" t="n">
        <v>39509</v>
      </c>
      <c r="R1127" s="2" t="n">
        <v>75</v>
      </c>
      <c r="S1127" s="8" t="n">
        <v>39361</v>
      </c>
      <c r="T1127" s="2" t="n">
        <v>81</v>
      </c>
      <c r="U1127" s="8" t="n">
        <v>39162</v>
      </c>
      <c r="V1127" s="2" t="n">
        <v>78</v>
      </c>
    </row>
    <row r="1128" customFormat="false" ht="11.25" hidden="false" customHeight="false" outlineLevel="0" collapsed="false">
      <c r="A1128" s="2" t="n">
        <f aca="false">COUNT(K1128:Z1128)/2</f>
        <v>7</v>
      </c>
      <c r="B1128" s="9"/>
      <c r="C1128" s="1" t="s">
        <v>50</v>
      </c>
      <c r="D1128" s="6" t="s">
        <v>4202</v>
      </c>
      <c r="E1128" s="6" t="s">
        <v>4333</v>
      </c>
      <c r="F1128" s="6" t="s">
        <v>4338</v>
      </c>
      <c r="G1128" s="6" t="s">
        <v>4339</v>
      </c>
      <c r="H1128" s="1" t="s">
        <v>26</v>
      </c>
      <c r="I1128" s="1" t="s">
        <v>4340</v>
      </c>
      <c r="J1128" s="1" t="s">
        <v>4341</v>
      </c>
      <c r="K1128" s="8" t="n">
        <v>39509</v>
      </c>
      <c r="L1128" s="2" t="n">
        <v>84</v>
      </c>
      <c r="M1128" s="8" t="n">
        <v>39368</v>
      </c>
      <c r="N1128" s="2" t="n">
        <v>84</v>
      </c>
      <c r="O1128" s="8" t="n">
        <v>39067</v>
      </c>
      <c r="P1128" s="2" t="n">
        <v>87</v>
      </c>
      <c r="Q1128" s="8" t="n">
        <v>39018</v>
      </c>
      <c r="R1128" s="2" t="n">
        <v>91</v>
      </c>
      <c r="S1128" s="8" t="n">
        <v>38906</v>
      </c>
      <c r="T1128" s="2" t="n">
        <v>89</v>
      </c>
      <c r="U1128" s="8" t="n">
        <v>38844</v>
      </c>
      <c r="V1128" s="2" t="n">
        <v>91</v>
      </c>
      <c r="W1128" s="8" t="n">
        <v>38773</v>
      </c>
      <c r="X1128" s="2" t="n">
        <v>85</v>
      </c>
    </row>
    <row r="1129" customFormat="false" ht="11.25" hidden="false" customHeight="false" outlineLevel="0" collapsed="false">
      <c r="A1129" s="2" t="n">
        <f aca="false">COUNT(K1129:Z1129)/2</f>
        <v>8</v>
      </c>
      <c r="B1129" s="11"/>
      <c r="C1129" s="9" t="s">
        <v>50</v>
      </c>
      <c r="D1129" s="12" t="s">
        <v>4202</v>
      </c>
      <c r="E1129" s="6" t="s">
        <v>4342</v>
      </c>
      <c r="F1129" s="1" t="s">
        <v>4343</v>
      </c>
      <c r="G1129" s="1" t="s">
        <v>4344</v>
      </c>
      <c r="H1129" s="1" t="s">
        <v>26</v>
      </c>
      <c r="I1129" s="13" t="s">
        <v>4345</v>
      </c>
      <c r="J1129" s="13" t="s">
        <v>4346</v>
      </c>
      <c r="K1129" s="8" t="n">
        <v>40103</v>
      </c>
      <c r="L1129" s="2" t="n">
        <v>83</v>
      </c>
      <c r="M1129" s="8" t="n">
        <v>39292</v>
      </c>
      <c r="N1129" s="2" t="n">
        <v>85</v>
      </c>
      <c r="O1129" s="8" t="n">
        <v>39096</v>
      </c>
      <c r="P1129" s="2" t="n">
        <v>84</v>
      </c>
      <c r="Q1129" s="8" t="n">
        <v>39067</v>
      </c>
      <c r="R1129" s="2" t="n">
        <v>85</v>
      </c>
      <c r="S1129" s="8" t="n">
        <v>38949</v>
      </c>
      <c r="T1129" s="2" t="n">
        <v>87</v>
      </c>
      <c r="U1129" s="8" t="n">
        <v>38864</v>
      </c>
      <c r="V1129" s="2" t="n">
        <v>83</v>
      </c>
      <c r="W1129" s="8" t="n">
        <v>38843</v>
      </c>
      <c r="X1129" s="2" t="n">
        <v>83</v>
      </c>
      <c r="Y1129" s="8" t="n">
        <v>38739</v>
      </c>
      <c r="Z1129" s="2" t="n">
        <v>86</v>
      </c>
    </row>
    <row r="1130" customFormat="false" ht="11.25" hidden="false" customHeight="false" outlineLevel="0" collapsed="false">
      <c r="A1130" s="2" t="n">
        <f aca="false">COUNT(K1130:Z1130)/2</f>
        <v>7</v>
      </c>
      <c r="C1130" s="1" t="s">
        <v>50</v>
      </c>
      <c r="D1130" s="6" t="s">
        <v>4202</v>
      </c>
      <c r="E1130" s="6" t="s">
        <v>4342</v>
      </c>
      <c r="F1130" s="6" t="s">
        <v>4347</v>
      </c>
      <c r="G1130" s="1" t="s">
        <v>3548</v>
      </c>
      <c r="H1130" s="1" t="s">
        <v>26</v>
      </c>
      <c r="I1130" s="1" t="s">
        <v>4348</v>
      </c>
      <c r="J1130" s="1" t="s">
        <v>4349</v>
      </c>
      <c r="K1130" s="8" t="n">
        <v>39285</v>
      </c>
      <c r="L1130" s="2" t="n">
        <v>85</v>
      </c>
      <c r="M1130" s="8" t="n">
        <v>39125</v>
      </c>
      <c r="N1130" s="2" t="n">
        <v>86</v>
      </c>
      <c r="O1130" s="8" t="n">
        <v>39067</v>
      </c>
      <c r="P1130" s="2" t="n">
        <v>82</v>
      </c>
      <c r="Q1130" s="8" t="n">
        <v>38984</v>
      </c>
      <c r="R1130" s="2" t="n">
        <v>83</v>
      </c>
      <c r="S1130" s="8" t="n">
        <v>38885</v>
      </c>
      <c r="T1130" s="2" t="n">
        <v>84</v>
      </c>
      <c r="U1130" s="8" t="n">
        <v>38802</v>
      </c>
      <c r="V1130" s="2" t="n">
        <v>83</v>
      </c>
      <c r="W1130" s="8" t="n">
        <v>38773</v>
      </c>
      <c r="X1130" s="2" t="n">
        <v>80</v>
      </c>
    </row>
    <row r="1131" customFormat="false" ht="11.25" hidden="false" customHeight="false" outlineLevel="0" collapsed="false">
      <c r="A1131" s="2" t="n">
        <f aca="false">COUNT(K1131:Z1131)/2</f>
        <v>7</v>
      </c>
      <c r="C1131" s="1" t="s">
        <v>50</v>
      </c>
      <c r="D1131" s="6" t="s">
        <v>4202</v>
      </c>
      <c r="E1131" s="6" t="s">
        <v>4350</v>
      </c>
      <c r="F1131" s="1" t="s">
        <v>4351</v>
      </c>
      <c r="G1131" s="6" t="s">
        <v>4192</v>
      </c>
      <c r="H1131" s="1" t="s">
        <v>26</v>
      </c>
      <c r="I1131" s="1" t="s">
        <v>4352</v>
      </c>
      <c r="J1131" s="1" t="s">
        <v>4353</v>
      </c>
      <c r="K1131" s="8" t="n">
        <v>39354</v>
      </c>
      <c r="L1131" s="2" t="n">
        <v>81</v>
      </c>
      <c r="M1131" s="8" t="n">
        <v>39096</v>
      </c>
      <c r="N1131" s="2" t="n">
        <v>85</v>
      </c>
      <c r="O1131" s="8" t="n">
        <v>39067</v>
      </c>
      <c r="P1131" s="2" t="n">
        <v>85</v>
      </c>
      <c r="Q1131" s="8" t="n">
        <v>38949</v>
      </c>
      <c r="R1131" s="2" t="n">
        <v>85</v>
      </c>
      <c r="S1131" s="8" t="n">
        <v>38864</v>
      </c>
      <c r="T1131" s="2" t="n">
        <v>83</v>
      </c>
      <c r="U1131" s="8" t="n">
        <v>38794</v>
      </c>
      <c r="V1131" s="2" t="n">
        <v>80</v>
      </c>
      <c r="W1131" s="8" t="n">
        <v>38752</v>
      </c>
      <c r="X1131" s="2" t="n">
        <v>79</v>
      </c>
    </row>
    <row r="1132" customFormat="false" ht="11.25" hidden="false" customHeight="false" outlineLevel="0" collapsed="false">
      <c r="A1132" s="2" t="n">
        <f aca="false">COUNT(K1132:Z1132)/2</f>
        <v>7</v>
      </c>
      <c r="B1132" s="9"/>
      <c r="C1132" s="9" t="s">
        <v>50</v>
      </c>
      <c r="D1132" s="10" t="s">
        <v>4202</v>
      </c>
      <c r="E1132" s="10" t="s">
        <v>4350</v>
      </c>
      <c r="F1132" s="7" t="s">
        <v>4354</v>
      </c>
      <c r="G1132" s="10" t="s">
        <v>4192</v>
      </c>
      <c r="H1132" s="13" t="s">
        <v>26</v>
      </c>
      <c r="I1132" s="13" t="s">
        <v>4355</v>
      </c>
      <c r="J1132" s="13" t="s">
        <v>4356</v>
      </c>
      <c r="K1132" s="8" t="n">
        <v>39354</v>
      </c>
      <c r="L1132" s="2" t="n">
        <v>81</v>
      </c>
      <c r="M1132" s="8" t="n">
        <v>39116</v>
      </c>
      <c r="N1132" s="2" t="n">
        <v>87</v>
      </c>
      <c r="O1132" s="8" t="n">
        <v>39067</v>
      </c>
      <c r="P1132" s="2" t="n">
        <v>86</v>
      </c>
      <c r="Q1132" s="8" t="n">
        <v>38976</v>
      </c>
      <c r="R1132" s="2" t="n">
        <v>87</v>
      </c>
      <c r="S1132" s="8" t="n">
        <v>38878</v>
      </c>
      <c r="T1132" s="2" t="n">
        <v>84</v>
      </c>
      <c r="U1132" s="8" t="n">
        <v>38801</v>
      </c>
      <c r="V1132" s="2" t="n">
        <v>84</v>
      </c>
      <c r="W1132" s="8" t="n">
        <v>38753</v>
      </c>
      <c r="X1132" s="2" t="n">
        <v>83</v>
      </c>
    </row>
    <row r="1133" customFormat="false" ht="11.25" hidden="false" customHeight="false" outlineLevel="0" collapsed="false">
      <c r="A1133" s="2" t="n">
        <f aca="false">COUNT(K1133:Z1133)/2</f>
        <v>6</v>
      </c>
      <c r="B1133" s="9"/>
      <c r="C1133" s="9" t="s">
        <v>21</v>
      </c>
      <c r="D1133" s="6" t="s">
        <v>4202</v>
      </c>
      <c r="E1133" s="10" t="s">
        <v>4350</v>
      </c>
      <c r="F1133" s="6" t="s">
        <v>4357</v>
      </c>
      <c r="G1133" s="1" t="s">
        <v>4358</v>
      </c>
      <c r="H1133" s="1" t="s">
        <v>26</v>
      </c>
      <c r="I1133" s="1" t="s">
        <v>4359</v>
      </c>
      <c r="J1133" s="1" t="s">
        <v>4360</v>
      </c>
      <c r="K1133" s="8" t="n">
        <v>40019</v>
      </c>
      <c r="L1133" s="2" t="n">
        <v>77</v>
      </c>
      <c r="M1133" s="8" t="n">
        <v>39781</v>
      </c>
      <c r="N1133" s="2" t="n">
        <v>80</v>
      </c>
      <c r="O1133" s="8" t="n">
        <v>39649</v>
      </c>
      <c r="P1133" s="2" t="n">
        <v>77</v>
      </c>
      <c r="Q1133" s="8" t="n">
        <v>39509</v>
      </c>
      <c r="R1133" s="2" t="n">
        <v>78</v>
      </c>
      <c r="S1133" s="8" t="n">
        <v>39310</v>
      </c>
      <c r="T1133" s="2" t="n">
        <v>81</v>
      </c>
      <c r="U1133" s="8" t="n">
        <v>39152</v>
      </c>
      <c r="V1133" s="2" t="n">
        <v>83</v>
      </c>
    </row>
    <row r="1134" customFormat="false" ht="11.25" hidden="false" customHeight="false" outlineLevel="0" collapsed="false">
      <c r="A1134" s="2" t="n">
        <f aca="false">COUNT(K1134:Z1134)/2</f>
        <v>1</v>
      </c>
      <c r="B1134" s="1" t="s">
        <v>29</v>
      </c>
      <c r="C1134" s="9" t="s">
        <v>21</v>
      </c>
      <c r="D1134" s="12" t="s">
        <v>4202</v>
      </c>
      <c r="E1134" s="6" t="s">
        <v>4361</v>
      </c>
      <c r="F1134" s="6" t="s">
        <v>4362</v>
      </c>
      <c r="G1134" s="6" t="s">
        <v>4363</v>
      </c>
      <c r="H1134" s="1" t="s">
        <v>32</v>
      </c>
      <c r="I1134" s="13" t="s">
        <v>4364</v>
      </c>
      <c r="J1134" s="13" t="s">
        <v>4365</v>
      </c>
      <c r="K1134" s="8" t="n">
        <v>39999</v>
      </c>
      <c r="L1134" s="2" t="n">
        <v>75</v>
      </c>
    </row>
    <row r="1135" customFormat="false" ht="11.25" hidden="false" customHeight="false" outlineLevel="0" collapsed="false">
      <c r="A1135" s="2" t="n">
        <f aca="false">COUNT(K1135:Z1135)/2</f>
        <v>1</v>
      </c>
      <c r="B1135" s="9" t="s">
        <v>29</v>
      </c>
      <c r="C1135" s="11" t="s">
        <v>21</v>
      </c>
      <c r="D1135" s="6" t="s">
        <v>4202</v>
      </c>
      <c r="E1135" s="12" t="s">
        <v>4361</v>
      </c>
      <c r="F1135" s="12" t="s">
        <v>4366</v>
      </c>
      <c r="G1135" s="12" t="s">
        <v>377</v>
      </c>
      <c r="H1135" s="1" t="s">
        <v>32</v>
      </c>
      <c r="I1135" s="1" t="s">
        <v>4367</v>
      </c>
      <c r="J1135" s="1" t="s">
        <v>4368</v>
      </c>
      <c r="K1135" s="8" t="n">
        <v>40034</v>
      </c>
      <c r="L1135" s="2" t="n">
        <v>67</v>
      </c>
    </row>
    <row r="1136" customFormat="false" ht="11.25" hidden="false" customHeight="false" outlineLevel="0" collapsed="false">
      <c r="A1136" s="2" t="n">
        <f aca="false">COUNT(K1136:Z1136)/2</f>
        <v>2</v>
      </c>
      <c r="C1136" s="1" t="s">
        <v>21</v>
      </c>
      <c r="D1136" s="6" t="s">
        <v>4202</v>
      </c>
      <c r="E1136" s="10" t="s">
        <v>4361</v>
      </c>
      <c r="F1136" s="10" t="s">
        <v>4369</v>
      </c>
      <c r="G1136" s="10" t="s">
        <v>4363</v>
      </c>
      <c r="H1136" s="1" t="s">
        <v>26</v>
      </c>
      <c r="I1136" s="1" t="s">
        <v>4370</v>
      </c>
      <c r="J1136" s="1" t="s">
        <v>4371</v>
      </c>
      <c r="K1136" s="8" t="n">
        <v>40047</v>
      </c>
      <c r="L1136" s="2" t="n">
        <v>76</v>
      </c>
      <c r="M1136" s="8" t="n">
        <v>39803</v>
      </c>
      <c r="N1136" s="2" t="n">
        <v>75</v>
      </c>
    </row>
    <row r="1137" customFormat="false" ht="11.25" hidden="false" customHeight="false" outlineLevel="0" collapsed="false">
      <c r="A1137" s="2" t="n">
        <f aca="false">COUNT(K1137:Z1137)/2</f>
        <v>7</v>
      </c>
      <c r="C1137" s="1" t="s">
        <v>21</v>
      </c>
      <c r="D1137" s="6" t="s">
        <v>4202</v>
      </c>
      <c r="E1137" s="6" t="s">
        <v>4372</v>
      </c>
      <c r="F1137" s="6" t="s">
        <v>4373</v>
      </c>
      <c r="G1137" s="6" t="s">
        <v>4374</v>
      </c>
      <c r="H1137" s="1" t="s">
        <v>26</v>
      </c>
      <c r="I1137" s="1" t="s">
        <v>4375</v>
      </c>
      <c r="J1137" s="1" t="s">
        <v>86</v>
      </c>
      <c r="K1137" s="8" t="n">
        <v>39382</v>
      </c>
      <c r="L1137" s="2" t="n">
        <v>80</v>
      </c>
      <c r="M1137" s="8" t="n">
        <v>39130</v>
      </c>
      <c r="N1137" s="2" t="n">
        <v>85</v>
      </c>
      <c r="O1137" s="8" t="n">
        <v>39067</v>
      </c>
      <c r="P1137" s="2" t="n">
        <v>86</v>
      </c>
      <c r="Q1137" s="8" t="n">
        <v>38990</v>
      </c>
      <c r="R1137" s="2" t="n">
        <v>76</v>
      </c>
      <c r="S1137" s="8" t="n">
        <v>38885</v>
      </c>
      <c r="T1137" s="2" t="n">
        <v>85</v>
      </c>
      <c r="U1137" s="8" t="n">
        <v>38808</v>
      </c>
      <c r="V1137" s="2" t="n">
        <v>83</v>
      </c>
      <c r="W1137" s="8" t="n">
        <v>38753</v>
      </c>
      <c r="X1137" s="2" t="n">
        <v>78</v>
      </c>
    </row>
    <row r="1138" customFormat="false" ht="11.25" hidden="false" customHeight="false" outlineLevel="0" collapsed="false">
      <c r="A1138" s="2" t="n">
        <f aca="false">COUNT(K1138:Z1138)/2</f>
        <v>7</v>
      </c>
      <c r="C1138" s="1" t="s">
        <v>50</v>
      </c>
      <c r="D1138" s="6" t="s">
        <v>4202</v>
      </c>
      <c r="E1138" s="6" t="s">
        <v>4372</v>
      </c>
      <c r="F1138" s="6" t="s">
        <v>4376</v>
      </c>
      <c r="G1138" s="6" t="s">
        <v>3718</v>
      </c>
      <c r="H1138" s="1" t="s">
        <v>26</v>
      </c>
      <c r="I1138" s="1" t="s">
        <v>4377</v>
      </c>
      <c r="J1138" s="1" t="s">
        <v>4378</v>
      </c>
      <c r="K1138" s="8" t="n">
        <v>39418</v>
      </c>
      <c r="L1138" s="2" t="n">
        <v>84</v>
      </c>
      <c r="M1138" s="8" t="n">
        <v>39131</v>
      </c>
      <c r="N1138" s="2" t="n">
        <v>87</v>
      </c>
      <c r="O1138" s="8" t="n">
        <v>39067</v>
      </c>
      <c r="P1138" s="2" t="n">
        <v>87</v>
      </c>
      <c r="Q1138" s="8" t="n">
        <v>38991</v>
      </c>
      <c r="R1138" s="2" t="n">
        <v>87</v>
      </c>
      <c r="S1138" s="8" t="n">
        <v>38892</v>
      </c>
      <c r="T1138" s="2" t="n">
        <v>82</v>
      </c>
      <c r="U1138" s="8" t="n">
        <v>38808</v>
      </c>
      <c r="V1138" s="2" t="n">
        <v>83</v>
      </c>
      <c r="W1138" s="8" t="n">
        <v>38753</v>
      </c>
      <c r="X1138" s="2" t="n">
        <v>81</v>
      </c>
    </row>
    <row r="1139" customFormat="false" ht="11.25" hidden="false" customHeight="false" outlineLevel="0" collapsed="false">
      <c r="A1139" s="2" t="n">
        <f aca="false">COUNT(K1139:Z1139)/2</f>
        <v>6</v>
      </c>
      <c r="C1139" s="1" t="s">
        <v>50</v>
      </c>
      <c r="D1139" s="6" t="s">
        <v>4202</v>
      </c>
      <c r="E1139" s="10" t="s">
        <v>4379</v>
      </c>
      <c r="F1139" s="7" t="s">
        <v>4380</v>
      </c>
      <c r="G1139" s="10" t="s">
        <v>4381</v>
      </c>
      <c r="H1139" s="1" t="s">
        <v>26</v>
      </c>
      <c r="I1139" s="1" t="s">
        <v>4382</v>
      </c>
      <c r="J1139" s="1" t="s">
        <v>4383</v>
      </c>
      <c r="K1139" s="8" t="n">
        <v>39886</v>
      </c>
      <c r="L1139" s="2" t="n">
        <v>80</v>
      </c>
      <c r="M1139" s="8" t="n">
        <v>39718</v>
      </c>
      <c r="N1139" s="2" t="n">
        <v>76</v>
      </c>
      <c r="O1139" s="8" t="n">
        <v>39586</v>
      </c>
      <c r="P1139" s="2" t="n">
        <v>77</v>
      </c>
      <c r="Q1139" s="8" t="n">
        <v>39550</v>
      </c>
      <c r="R1139" s="1" t="n">
        <v>76</v>
      </c>
      <c r="S1139" s="8" t="n">
        <v>39355</v>
      </c>
      <c r="T1139" s="2" t="n">
        <v>81</v>
      </c>
      <c r="U1139" s="8" t="n">
        <v>39229</v>
      </c>
      <c r="V1139" s="2" t="n">
        <v>80</v>
      </c>
    </row>
    <row r="1140" customFormat="false" ht="11.25" hidden="false" customHeight="false" outlineLevel="0" collapsed="false">
      <c r="A1140" s="2" t="n">
        <f aca="false">COUNT(K1140:Z1140)/2</f>
        <v>7</v>
      </c>
      <c r="C1140" s="1" t="s">
        <v>50</v>
      </c>
      <c r="D1140" s="6" t="s">
        <v>4202</v>
      </c>
      <c r="E1140" s="6" t="s">
        <v>4384</v>
      </c>
      <c r="F1140" s="1" t="s">
        <v>4385</v>
      </c>
      <c r="G1140" s="6" t="s">
        <v>2371</v>
      </c>
      <c r="H1140" s="1" t="s">
        <v>26</v>
      </c>
      <c r="I1140" s="1" t="s">
        <v>4386</v>
      </c>
      <c r="J1140" s="1" t="s">
        <v>4387</v>
      </c>
      <c r="K1140" s="8" t="n">
        <v>39389</v>
      </c>
      <c r="L1140" s="2" t="n">
        <v>82</v>
      </c>
      <c r="M1140" s="8" t="n">
        <v>39096</v>
      </c>
      <c r="N1140" s="2" t="n">
        <v>78</v>
      </c>
      <c r="O1140" s="8" t="n">
        <v>39067</v>
      </c>
      <c r="P1140" s="2" t="n">
        <v>85</v>
      </c>
      <c r="Q1140" s="8" t="n">
        <v>38949</v>
      </c>
      <c r="R1140" s="2" t="n">
        <v>85</v>
      </c>
      <c r="S1140" s="8" t="n">
        <v>38858</v>
      </c>
      <c r="T1140" s="2" t="n">
        <v>81</v>
      </c>
      <c r="U1140" s="8" t="n">
        <v>38794</v>
      </c>
      <c r="V1140" s="2" t="n">
        <v>79</v>
      </c>
      <c r="W1140" s="8" t="n">
        <v>38759</v>
      </c>
      <c r="X1140" s="2" t="n">
        <v>77</v>
      </c>
    </row>
    <row r="1141" customFormat="false" ht="11.25" hidden="false" customHeight="false" outlineLevel="0" collapsed="false">
      <c r="A1141" s="2" t="n">
        <f aca="false">COUNT(K1141:Z1141)/2</f>
        <v>7</v>
      </c>
      <c r="C1141" s="1" t="s">
        <v>50</v>
      </c>
      <c r="D1141" s="6" t="s">
        <v>4202</v>
      </c>
      <c r="E1141" s="6" t="s">
        <v>4384</v>
      </c>
      <c r="F1141" s="6" t="s">
        <v>4388</v>
      </c>
      <c r="G1141" s="6" t="s">
        <v>4389</v>
      </c>
      <c r="H1141" s="1" t="s">
        <v>26</v>
      </c>
      <c r="I1141" s="1" t="s">
        <v>4390</v>
      </c>
      <c r="J1141" s="1" t="s">
        <v>4391</v>
      </c>
      <c r="K1141" s="8" t="n">
        <v>39529</v>
      </c>
      <c r="L1141" s="2" t="n">
        <v>77</v>
      </c>
      <c r="M1141" s="8" t="n">
        <v>39334</v>
      </c>
      <c r="N1141" s="1" t="n">
        <v>81</v>
      </c>
      <c r="O1141" s="8" t="n">
        <v>39067</v>
      </c>
      <c r="P1141" s="2" t="n">
        <v>86</v>
      </c>
      <c r="Q1141" s="8" t="n">
        <v>39012</v>
      </c>
      <c r="R1141" s="2" t="n">
        <v>89</v>
      </c>
      <c r="S1141" s="8" t="n">
        <v>38900</v>
      </c>
      <c r="T1141" s="2" t="n">
        <v>86</v>
      </c>
      <c r="U1141" s="8" t="n">
        <v>38809</v>
      </c>
      <c r="V1141" s="2" t="n">
        <v>85</v>
      </c>
      <c r="W1141" s="8" t="n">
        <v>38759</v>
      </c>
      <c r="X1141" s="2" t="n">
        <v>82</v>
      </c>
    </row>
    <row r="1142" customFormat="false" ht="11.25" hidden="false" customHeight="false" outlineLevel="0" collapsed="false">
      <c r="A1142" s="2" t="n">
        <f aca="false">COUNT(K1142:Z1142)/2</f>
        <v>1</v>
      </c>
      <c r="C1142" s="9" t="s">
        <v>21</v>
      </c>
      <c r="D1142" s="10" t="s">
        <v>4202</v>
      </c>
      <c r="E1142" s="6" t="s">
        <v>4392</v>
      </c>
      <c r="F1142" s="1" t="s">
        <v>4393</v>
      </c>
      <c r="G1142" s="6" t="s">
        <v>4394</v>
      </c>
      <c r="H1142" s="1" t="s">
        <v>26</v>
      </c>
      <c r="I1142" s="13" t="s">
        <v>4395</v>
      </c>
      <c r="J1142" s="13" t="s">
        <v>4396</v>
      </c>
      <c r="K1142" s="8" t="n">
        <v>39932</v>
      </c>
      <c r="L1142" s="2" t="n">
        <v>76</v>
      </c>
    </row>
    <row r="1143" customFormat="false" ht="11.25" hidden="false" customHeight="false" outlineLevel="0" collapsed="false">
      <c r="A1143" s="2" t="n">
        <f aca="false">COUNT(K1143:Z1143)/2</f>
        <v>1</v>
      </c>
      <c r="B1143" s="9"/>
      <c r="C1143" s="1" t="s">
        <v>21</v>
      </c>
      <c r="D1143" s="10" t="s">
        <v>4202</v>
      </c>
      <c r="E1143" s="6" t="s">
        <v>4392</v>
      </c>
      <c r="F1143" s="6" t="s">
        <v>4397</v>
      </c>
      <c r="G1143" s="6" t="s">
        <v>227</v>
      </c>
      <c r="H1143" s="1" t="s">
        <v>26</v>
      </c>
      <c r="I1143" s="1" t="s">
        <v>675</v>
      </c>
      <c r="J1143" s="1" t="s">
        <v>4398</v>
      </c>
      <c r="K1143" s="8" t="n">
        <v>39887</v>
      </c>
      <c r="L1143" s="2" t="n">
        <v>78</v>
      </c>
    </row>
    <row r="1144" customFormat="false" ht="11.25" hidden="false" customHeight="false" outlineLevel="0" collapsed="false">
      <c r="A1144" s="2" t="n">
        <f aca="false">COUNT(K1144:Z1144)/2</f>
        <v>4</v>
      </c>
      <c r="B1144" s="9" t="s">
        <v>29</v>
      </c>
      <c r="C1144" s="1" t="s">
        <v>50</v>
      </c>
      <c r="D1144" s="6" t="s">
        <v>4202</v>
      </c>
      <c r="E1144" s="6" t="s">
        <v>4399</v>
      </c>
      <c r="F1144" s="6" t="s">
        <v>4400</v>
      </c>
      <c r="G1144" s="6" t="s">
        <v>4401</v>
      </c>
      <c r="H1144" s="1" t="s">
        <v>32</v>
      </c>
      <c r="I1144" s="1" t="s">
        <v>86</v>
      </c>
      <c r="J1144" s="1" t="s">
        <v>4402</v>
      </c>
      <c r="K1144" s="8" t="n">
        <v>39782</v>
      </c>
      <c r="L1144" s="2" t="n">
        <v>73</v>
      </c>
      <c r="M1144" s="8" t="n">
        <v>39652</v>
      </c>
      <c r="N1144" s="2" t="n">
        <v>66</v>
      </c>
      <c r="O1144" s="8" t="n">
        <v>39341</v>
      </c>
      <c r="P1144" s="2" t="n">
        <v>77</v>
      </c>
      <c r="Q1144" s="8" t="n">
        <v>39256</v>
      </c>
      <c r="R1144" s="2" t="n">
        <v>76</v>
      </c>
    </row>
    <row r="1145" customFormat="false" ht="11.25" hidden="false" customHeight="false" outlineLevel="0" collapsed="false">
      <c r="A1145" s="2" t="n">
        <f aca="false">COUNT(K1145:Z1145)/2</f>
        <v>3</v>
      </c>
      <c r="B1145" s="11" t="s">
        <v>29</v>
      </c>
      <c r="C1145" s="11" t="s">
        <v>50</v>
      </c>
      <c r="D1145" s="12" t="s">
        <v>4202</v>
      </c>
      <c r="E1145" s="6" t="s">
        <v>4403</v>
      </c>
      <c r="F1145" s="1" t="s">
        <v>4404</v>
      </c>
      <c r="G1145" s="1" t="s">
        <v>725</v>
      </c>
      <c r="H1145" s="1" t="s">
        <v>32</v>
      </c>
      <c r="I1145" s="13" t="s">
        <v>4405</v>
      </c>
      <c r="J1145" s="13" t="s">
        <v>4406</v>
      </c>
      <c r="K1145" s="8" t="n">
        <v>39886</v>
      </c>
      <c r="L1145" s="2" t="n">
        <v>76</v>
      </c>
      <c r="M1145" s="8" t="n">
        <v>39718</v>
      </c>
      <c r="N1145" s="2" t="n">
        <v>76</v>
      </c>
      <c r="O1145" s="8" t="n">
        <v>39586</v>
      </c>
      <c r="P1145" s="2" t="n">
        <v>79</v>
      </c>
    </row>
    <row r="1146" customFormat="false" ht="11.25" hidden="false" customHeight="false" outlineLevel="0" collapsed="false">
      <c r="A1146" s="2" t="n">
        <f aca="false">COUNT(K1146:Z1146)/2</f>
        <v>3</v>
      </c>
      <c r="B1146" s="1" t="s">
        <v>29</v>
      </c>
      <c r="C1146" s="9" t="s">
        <v>21</v>
      </c>
      <c r="D1146" s="10" t="s">
        <v>4202</v>
      </c>
      <c r="E1146" s="6" t="s">
        <v>4403</v>
      </c>
      <c r="F1146" s="6" t="s">
        <v>4407</v>
      </c>
      <c r="G1146" s="6" t="s">
        <v>1556</v>
      </c>
      <c r="H1146" s="1" t="s">
        <v>32</v>
      </c>
      <c r="I1146" s="13" t="s">
        <v>4408</v>
      </c>
      <c r="J1146" s="13" t="s">
        <v>4409</v>
      </c>
      <c r="K1146" s="8" t="n">
        <v>39992</v>
      </c>
      <c r="L1146" s="2" t="n">
        <v>67</v>
      </c>
      <c r="M1146" s="8" t="n">
        <v>39768</v>
      </c>
      <c r="N1146" s="2" t="n">
        <v>52</v>
      </c>
      <c r="O1146" s="8" t="n">
        <v>39628</v>
      </c>
      <c r="P1146" s="14" t="n">
        <v>74</v>
      </c>
    </row>
    <row r="1147" customFormat="false" ht="11.25" hidden="false" customHeight="false" outlineLevel="0" collapsed="false">
      <c r="A1147" s="2" t="n">
        <f aca="false">COUNT(K1147:Z1147)/2</f>
        <v>1</v>
      </c>
      <c r="C1147" s="11" t="s">
        <v>50</v>
      </c>
      <c r="D1147" s="12" t="s">
        <v>4202</v>
      </c>
      <c r="E1147" s="6" t="s">
        <v>4410</v>
      </c>
      <c r="F1147" s="6" t="s">
        <v>4411</v>
      </c>
      <c r="G1147" s="1" t="s">
        <v>3175</v>
      </c>
      <c r="H1147" s="1" t="s">
        <v>26</v>
      </c>
      <c r="I1147" s="13" t="s">
        <v>4412</v>
      </c>
      <c r="J1147" s="13" t="s">
        <v>4413</v>
      </c>
      <c r="K1147" s="8" t="n">
        <v>40054</v>
      </c>
      <c r="L1147" s="2" t="n">
        <v>67</v>
      </c>
    </row>
    <row r="1148" customFormat="false" ht="11.25" hidden="false" customHeight="false" outlineLevel="0" collapsed="false">
      <c r="A1148" s="2" t="n">
        <f aca="false">COUNT(K1148:Z1148)/2</f>
        <v>7</v>
      </c>
      <c r="C1148" s="1" t="s">
        <v>21</v>
      </c>
      <c r="D1148" s="6" t="s">
        <v>4202</v>
      </c>
      <c r="E1148" s="6" t="s">
        <v>4414</v>
      </c>
      <c r="F1148" s="1" t="s">
        <v>4415</v>
      </c>
      <c r="G1148" s="6" t="s">
        <v>4416</v>
      </c>
      <c r="H1148" s="1" t="s">
        <v>26</v>
      </c>
      <c r="I1148" s="1" t="s">
        <v>4417</v>
      </c>
      <c r="J1148" s="1" t="s">
        <v>4418</v>
      </c>
      <c r="K1148" s="8" t="n">
        <v>39376</v>
      </c>
      <c r="L1148" s="2" t="n">
        <v>82</v>
      </c>
      <c r="M1148" s="8" t="n">
        <v>39110</v>
      </c>
      <c r="N1148" s="2" t="n">
        <v>89</v>
      </c>
      <c r="O1148" s="8" t="n">
        <v>39067</v>
      </c>
      <c r="P1148" s="2" t="n">
        <v>85</v>
      </c>
      <c r="Q1148" s="8" t="n">
        <v>38969</v>
      </c>
      <c r="R1148" s="2" t="n">
        <v>86</v>
      </c>
      <c r="S1148" s="8" t="n">
        <v>38871</v>
      </c>
      <c r="T1148" s="2" t="n">
        <v>85</v>
      </c>
      <c r="U1148" s="8" t="n">
        <v>38797</v>
      </c>
      <c r="V1148" s="2" t="n">
        <v>80</v>
      </c>
      <c r="W1148" s="8" t="n">
        <v>38767</v>
      </c>
      <c r="X1148" s="2" t="n">
        <v>82</v>
      </c>
    </row>
    <row r="1149" customFormat="false" ht="11.25" hidden="false" customHeight="false" outlineLevel="0" collapsed="false">
      <c r="A1149" s="2" t="n">
        <f aca="false">COUNT(K1149:Z1149)/2</f>
        <v>5</v>
      </c>
      <c r="B1149" s="11"/>
      <c r="C1149" s="11" t="s">
        <v>21</v>
      </c>
      <c r="D1149" s="12" t="s">
        <v>4202</v>
      </c>
      <c r="E1149" s="6" t="s">
        <v>4414</v>
      </c>
      <c r="F1149" s="6" t="s">
        <v>4419</v>
      </c>
      <c r="G1149" s="6" t="s">
        <v>4414</v>
      </c>
      <c r="H1149" s="1" t="s">
        <v>26</v>
      </c>
      <c r="I1149" s="13" t="s">
        <v>4420</v>
      </c>
      <c r="J1149" s="13" t="s">
        <v>4421</v>
      </c>
      <c r="K1149" s="8" t="n">
        <v>39866</v>
      </c>
      <c r="L1149" s="2" t="n">
        <v>80</v>
      </c>
      <c r="M1149" s="8" t="n">
        <v>39711</v>
      </c>
      <c r="N1149" s="2" t="n">
        <v>78</v>
      </c>
      <c r="O1149" s="8" t="n">
        <v>39516</v>
      </c>
      <c r="P1149" s="2" t="n">
        <v>77</v>
      </c>
      <c r="Q1149" s="8" t="n">
        <v>39397</v>
      </c>
      <c r="R1149" s="2" t="n">
        <v>80</v>
      </c>
      <c r="S1149" s="8" t="n">
        <v>39214</v>
      </c>
      <c r="T1149" s="2" t="n">
        <v>88</v>
      </c>
    </row>
    <row r="1150" customFormat="false" ht="11.25" hidden="false" customHeight="false" outlineLevel="0" collapsed="false">
      <c r="A1150" s="2" t="n">
        <f aca="false">COUNT(K1150:Z1150)/2</f>
        <v>2</v>
      </c>
      <c r="B1150" s="1" t="s">
        <v>29</v>
      </c>
      <c r="C1150" s="1" t="s">
        <v>50</v>
      </c>
      <c r="D1150" s="6" t="s">
        <v>4202</v>
      </c>
      <c r="E1150" s="6" t="s">
        <v>4422</v>
      </c>
      <c r="F1150" s="6" t="s">
        <v>4423</v>
      </c>
      <c r="G1150" s="1" t="s">
        <v>4424</v>
      </c>
      <c r="H1150" s="1" t="s">
        <v>32</v>
      </c>
      <c r="I1150" s="1" t="s">
        <v>4425</v>
      </c>
      <c r="J1150" s="1" t="s">
        <v>4426</v>
      </c>
      <c r="K1150" s="8" t="n">
        <v>39775</v>
      </c>
      <c r="L1150" s="2" t="n">
        <v>79</v>
      </c>
      <c r="M1150" s="8" t="n">
        <v>39642</v>
      </c>
      <c r="N1150" s="2" t="n">
        <v>75</v>
      </c>
    </row>
    <row r="1151" customFormat="false" ht="11.25" hidden="false" customHeight="false" outlineLevel="0" collapsed="false">
      <c r="A1151" s="2" t="n">
        <f aca="false">COUNT(K1151:Z1151)/2</f>
        <v>3</v>
      </c>
      <c r="B1151" s="9" t="s">
        <v>29</v>
      </c>
      <c r="C1151" s="9" t="s">
        <v>21</v>
      </c>
      <c r="D1151" s="12" t="s">
        <v>4202</v>
      </c>
      <c r="E1151" s="6" t="s">
        <v>4422</v>
      </c>
      <c r="F1151" s="6" t="s">
        <v>4427</v>
      </c>
      <c r="G1151" s="6" t="s">
        <v>4428</v>
      </c>
      <c r="H1151" s="1" t="s">
        <v>32</v>
      </c>
      <c r="I1151" s="13" t="s">
        <v>4429</v>
      </c>
      <c r="J1151" s="13" t="s">
        <v>4430</v>
      </c>
      <c r="K1151" s="8" t="n">
        <v>40068</v>
      </c>
      <c r="L1151" s="2" t="n">
        <v>75</v>
      </c>
      <c r="M1151" s="8" t="n">
        <v>39796</v>
      </c>
      <c r="N1151" s="2" t="n">
        <v>93</v>
      </c>
      <c r="O1151" s="8" t="n">
        <v>39670</v>
      </c>
      <c r="P1151" s="2" t="n">
        <v>75</v>
      </c>
    </row>
    <row r="1152" customFormat="false" ht="11.25" hidden="false" customHeight="false" outlineLevel="0" collapsed="false">
      <c r="A1152" s="2" t="n">
        <f aca="false">COUNT(K1152:Z1152)/2</f>
        <v>6</v>
      </c>
      <c r="C1152" s="1" t="s">
        <v>21</v>
      </c>
      <c r="D1152" s="6" t="s">
        <v>4202</v>
      </c>
      <c r="E1152" s="12" t="s">
        <v>4431</v>
      </c>
      <c r="F1152" s="13" t="s">
        <v>4432</v>
      </c>
      <c r="G1152" s="13" t="s">
        <v>4433</v>
      </c>
      <c r="H1152" s="1" t="s">
        <v>26</v>
      </c>
      <c r="I1152" s="1" t="s">
        <v>86</v>
      </c>
      <c r="J1152" s="1" t="s">
        <v>4434</v>
      </c>
      <c r="K1152" s="8" t="n">
        <v>39935</v>
      </c>
      <c r="L1152" s="2" t="n">
        <v>80</v>
      </c>
      <c r="M1152" s="8" t="n">
        <v>39754</v>
      </c>
      <c r="N1152" s="2" t="n">
        <v>81</v>
      </c>
      <c r="O1152" s="8" t="n">
        <v>39614</v>
      </c>
      <c r="P1152" s="2" t="n">
        <v>78</v>
      </c>
      <c r="Q1152" s="8" t="n">
        <v>39523</v>
      </c>
      <c r="R1152" s="2" t="n">
        <v>78</v>
      </c>
      <c r="S1152" s="8" t="n">
        <v>39313</v>
      </c>
      <c r="T1152" s="2" t="n">
        <v>80</v>
      </c>
      <c r="U1152" s="8" t="n">
        <v>39144</v>
      </c>
      <c r="V1152" s="2" t="n">
        <v>84</v>
      </c>
    </row>
    <row r="1153" customFormat="false" ht="11.25" hidden="false" customHeight="false" outlineLevel="0" collapsed="false">
      <c r="A1153" s="2" t="n">
        <f aca="false">COUNT(K1153:Z1153)/2</f>
        <v>7</v>
      </c>
      <c r="C1153" s="1" t="s">
        <v>50</v>
      </c>
      <c r="D1153" s="6" t="s">
        <v>4202</v>
      </c>
      <c r="E1153" s="6" t="s">
        <v>4431</v>
      </c>
      <c r="F1153" s="6" t="s">
        <v>4435</v>
      </c>
      <c r="G1153" s="1" t="s">
        <v>1280</v>
      </c>
      <c r="H1153" s="1" t="s">
        <v>26</v>
      </c>
      <c r="I1153" s="1" t="s">
        <v>4436</v>
      </c>
      <c r="J1153" s="1" t="s">
        <v>4437</v>
      </c>
      <c r="K1153" s="8" t="n">
        <v>39320</v>
      </c>
      <c r="L1153" s="1" t="n">
        <v>89</v>
      </c>
      <c r="M1153" s="8" t="n">
        <v>39125</v>
      </c>
      <c r="N1153" s="2" t="n">
        <v>89</v>
      </c>
      <c r="O1153" s="8" t="n">
        <v>39067</v>
      </c>
      <c r="P1153" s="2" t="n">
        <v>87</v>
      </c>
      <c r="Q1153" s="8" t="n">
        <v>38983</v>
      </c>
      <c r="R1153" s="2" t="n">
        <v>89</v>
      </c>
      <c r="S1153" s="8" t="n">
        <v>38885</v>
      </c>
      <c r="T1153" s="2" t="n">
        <v>88</v>
      </c>
      <c r="U1153" s="8" t="n">
        <v>38844</v>
      </c>
      <c r="V1153" s="2" t="n">
        <v>87</v>
      </c>
      <c r="W1153" s="8" t="n">
        <v>38773</v>
      </c>
      <c r="X1153" s="2" t="n">
        <v>85</v>
      </c>
    </row>
    <row r="1154" customFormat="false" ht="11.25" hidden="false" customHeight="false" outlineLevel="0" collapsed="false">
      <c r="A1154" s="2" t="n">
        <f aca="false">COUNT(K1154:Z1154)/2</f>
        <v>6</v>
      </c>
      <c r="B1154" s="1" t="s">
        <v>29</v>
      </c>
      <c r="C1154" s="1" t="s">
        <v>21</v>
      </c>
      <c r="D1154" s="6" t="s">
        <v>4438</v>
      </c>
      <c r="E1154" s="13" t="s">
        <v>4439</v>
      </c>
      <c r="F1154" s="13" t="s">
        <v>4440</v>
      </c>
      <c r="G1154" s="13" t="s">
        <v>4441</v>
      </c>
      <c r="H1154" s="1" t="s">
        <v>32</v>
      </c>
      <c r="I1154" s="1" t="s">
        <v>4442</v>
      </c>
      <c r="J1154" s="1" t="s">
        <v>4443</v>
      </c>
      <c r="K1154" s="8" t="n">
        <v>39873</v>
      </c>
      <c r="L1154" s="2" t="n">
        <v>79</v>
      </c>
      <c r="M1154" s="8" t="n">
        <v>39712</v>
      </c>
      <c r="N1154" s="2" t="n">
        <v>81</v>
      </c>
      <c r="O1154" s="8" t="n">
        <v>39574</v>
      </c>
      <c r="P1154" s="2" t="n">
        <v>79</v>
      </c>
      <c r="Q1154" s="8" t="n">
        <v>39466</v>
      </c>
      <c r="R1154" s="2" t="n">
        <v>79</v>
      </c>
      <c r="S1154" s="8" t="n">
        <v>39311</v>
      </c>
      <c r="T1154" s="2" t="n">
        <v>82</v>
      </c>
      <c r="U1154" s="8" t="n">
        <v>39228</v>
      </c>
      <c r="V1154" s="1" t="n">
        <v>79</v>
      </c>
    </row>
    <row r="1155" customFormat="false" ht="11.25" hidden="false" customHeight="false" outlineLevel="0" collapsed="false">
      <c r="A1155" s="2" t="n">
        <f aca="false">COUNT(K1155:Z1155)/2</f>
        <v>6</v>
      </c>
      <c r="C1155" s="1" t="s">
        <v>21</v>
      </c>
      <c r="D1155" s="6" t="s">
        <v>4438</v>
      </c>
      <c r="E1155" s="1" t="s">
        <v>4439</v>
      </c>
      <c r="F1155" s="1" t="s">
        <v>4444</v>
      </c>
      <c r="G1155" s="6" t="s">
        <v>4445</v>
      </c>
      <c r="H1155" s="1" t="s">
        <v>26</v>
      </c>
      <c r="I1155" s="1" t="s">
        <v>4446</v>
      </c>
      <c r="J1155" s="1" t="s">
        <v>4447</v>
      </c>
      <c r="K1155" s="8" t="n">
        <v>39922</v>
      </c>
      <c r="L1155" s="2" t="n">
        <v>75</v>
      </c>
      <c r="M1155" s="8" t="n">
        <v>39747</v>
      </c>
      <c r="N1155" s="2" t="n">
        <v>75</v>
      </c>
      <c r="O1155" s="8" t="n">
        <v>39606</v>
      </c>
      <c r="P1155" s="2" t="n">
        <v>75</v>
      </c>
      <c r="Q1155" s="8" t="n">
        <v>39501</v>
      </c>
      <c r="R1155" s="2" t="n">
        <v>74</v>
      </c>
      <c r="S1155" s="8" t="n">
        <v>39278</v>
      </c>
      <c r="T1155" s="2" t="n">
        <v>80</v>
      </c>
      <c r="U1155" s="8" t="n">
        <v>39234</v>
      </c>
      <c r="V1155" s="2" t="n">
        <v>82</v>
      </c>
    </row>
    <row r="1156" customFormat="false" ht="11.25" hidden="false" customHeight="false" outlineLevel="0" collapsed="false">
      <c r="A1156" s="2" t="n">
        <f aca="false">COUNT(K1156:Z1156)/2</f>
        <v>6</v>
      </c>
      <c r="C1156" s="9" t="s">
        <v>21</v>
      </c>
      <c r="D1156" s="10" t="s">
        <v>4438</v>
      </c>
      <c r="E1156" s="1" t="s">
        <v>4439</v>
      </c>
      <c r="F1156" s="1" t="s">
        <v>4448</v>
      </c>
      <c r="G1156" s="6" t="s">
        <v>4445</v>
      </c>
      <c r="H1156" s="1" t="s">
        <v>26</v>
      </c>
      <c r="I1156" s="13" t="s">
        <v>4449</v>
      </c>
      <c r="J1156" s="13" t="s">
        <v>4450</v>
      </c>
      <c r="K1156" s="8" t="n">
        <v>39935</v>
      </c>
      <c r="L1156" s="2" t="n">
        <v>76</v>
      </c>
      <c r="M1156" s="8" t="n">
        <v>39754</v>
      </c>
      <c r="N1156" s="2" t="n">
        <v>76</v>
      </c>
      <c r="O1156" s="8" t="n">
        <v>39614</v>
      </c>
      <c r="P1156" s="14" t="n">
        <v>75</v>
      </c>
      <c r="Q1156" s="8" t="n">
        <v>39501</v>
      </c>
      <c r="R1156" s="2" t="n">
        <v>74</v>
      </c>
      <c r="S1156" s="8" t="n">
        <v>39278</v>
      </c>
      <c r="T1156" s="2" t="n">
        <v>80</v>
      </c>
      <c r="U1156" s="8" t="n">
        <v>39236</v>
      </c>
      <c r="V1156" s="2" t="n">
        <v>80</v>
      </c>
    </row>
    <row r="1157" customFormat="false" ht="11.25" hidden="false" customHeight="false" outlineLevel="0" collapsed="false">
      <c r="A1157" s="2" t="n">
        <f aca="false">COUNT(K1157:Z1157)/2</f>
        <v>6</v>
      </c>
      <c r="B1157" s="11"/>
      <c r="C1157" s="11" t="s">
        <v>21</v>
      </c>
      <c r="D1157" s="12" t="s">
        <v>4438</v>
      </c>
      <c r="E1157" s="1" t="s">
        <v>4439</v>
      </c>
      <c r="F1157" s="1" t="s">
        <v>4451</v>
      </c>
      <c r="G1157" s="1" t="s">
        <v>4441</v>
      </c>
      <c r="H1157" s="1" t="s">
        <v>26</v>
      </c>
      <c r="I1157" s="13" t="s">
        <v>4452</v>
      </c>
      <c r="J1157" s="13" t="s">
        <v>4453</v>
      </c>
      <c r="K1157" s="8" t="n">
        <v>39943</v>
      </c>
      <c r="L1157" s="2" t="n">
        <v>82</v>
      </c>
      <c r="M1157" s="8" t="n">
        <v>39760</v>
      </c>
      <c r="N1157" s="2" t="n">
        <v>66</v>
      </c>
      <c r="O1157" s="8" t="n">
        <v>39620</v>
      </c>
      <c r="P1157" s="2" t="n">
        <v>81</v>
      </c>
      <c r="Q1157" s="8" t="n">
        <v>39466</v>
      </c>
      <c r="R1157" s="2" t="n">
        <v>79</v>
      </c>
      <c r="S1157" s="8" t="n">
        <v>39311</v>
      </c>
      <c r="T1157" s="2" t="n">
        <v>84</v>
      </c>
      <c r="U1157" s="8" t="n">
        <v>39151</v>
      </c>
      <c r="V1157" s="2" t="n">
        <v>83</v>
      </c>
    </row>
    <row r="1158" customFormat="false" ht="11.25" hidden="false" customHeight="false" outlineLevel="0" collapsed="false">
      <c r="A1158" s="2" t="n">
        <f aca="false">COUNT(K1158:Z1158)/2</f>
        <v>6</v>
      </c>
      <c r="B1158" s="1" t="s">
        <v>29</v>
      </c>
      <c r="C1158" s="9" t="s">
        <v>21</v>
      </c>
      <c r="D1158" s="12" t="s">
        <v>4438</v>
      </c>
      <c r="E1158" s="1" t="s">
        <v>4439</v>
      </c>
      <c r="F1158" s="1" t="s">
        <v>3644</v>
      </c>
      <c r="G1158" s="1" t="s">
        <v>4441</v>
      </c>
      <c r="H1158" s="1" t="s">
        <v>32</v>
      </c>
      <c r="I1158" s="13" t="s">
        <v>4454</v>
      </c>
      <c r="J1158" s="13" t="s">
        <v>4455</v>
      </c>
      <c r="K1158" s="8" t="n">
        <v>39950</v>
      </c>
      <c r="L1158" s="2" t="n">
        <v>75</v>
      </c>
      <c r="M1158" s="8" t="n">
        <v>39767</v>
      </c>
      <c r="N1158" s="2" t="n">
        <v>76</v>
      </c>
      <c r="O1158" s="8" t="n">
        <v>39627</v>
      </c>
      <c r="P1158" s="2" t="n">
        <v>75</v>
      </c>
      <c r="Q1158" s="8" t="n">
        <v>39466</v>
      </c>
      <c r="R1158" s="2" t="n">
        <v>74</v>
      </c>
      <c r="S1158" s="8" t="n">
        <v>39311</v>
      </c>
      <c r="T1158" s="2" t="n">
        <v>80</v>
      </c>
      <c r="U1158" s="8" t="n">
        <v>39242</v>
      </c>
      <c r="V1158" s="2" t="n">
        <v>80</v>
      </c>
    </row>
    <row r="1159" customFormat="false" ht="11.25" hidden="false" customHeight="false" outlineLevel="0" collapsed="false">
      <c r="A1159" s="2" t="n">
        <f aca="false">COUNT(K1159:Z1159)/2</f>
        <v>6</v>
      </c>
      <c r="B1159" s="1" t="s">
        <v>29</v>
      </c>
      <c r="C1159" s="1" t="s">
        <v>21</v>
      </c>
      <c r="D1159" s="6" t="s">
        <v>4438</v>
      </c>
      <c r="E1159" s="1" t="s">
        <v>4439</v>
      </c>
      <c r="F1159" s="6" t="s">
        <v>4456</v>
      </c>
      <c r="G1159" s="6" t="s">
        <v>4445</v>
      </c>
      <c r="H1159" s="1" t="s">
        <v>32</v>
      </c>
      <c r="I1159" s="1" t="s">
        <v>4457</v>
      </c>
      <c r="J1159" s="1" t="s">
        <v>4458</v>
      </c>
      <c r="K1159" s="8" t="n">
        <v>40077</v>
      </c>
      <c r="L1159" s="2" t="n">
        <v>77</v>
      </c>
      <c r="M1159" s="8" t="n">
        <v>39805</v>
      </c>
      <c r="N1159" s="2" t="n">
        <v>76</v>
      </c>
      <c r="O1159" s="8" t="n">
        <v>39684</v>
      </c>
      <c r="P1159" s="2" t="n">
        <v>76</v>
      </c>
      <c r="Q1159" s="8" t="n">
        <v>39501</v>
      </c>
      <c r="R1159" s="2" t="n">
        <v>75</v>
      </c>
      <c r="S1159" s="8" t="n">
        <v>39278</v>
      </c>
      <c r="T1159" s="2" t="n">
        <v>79</v>
      </c>
      <c r="U1159" s="8" t="n">
        <v>39262</v>
      </c>
      <c r="V1159" s="2" t="n">
        <v>78</v>
      </c>
    </row>
    <row r="1160" customFormat="false" ht="11.25" hidden="false" customHeight="false" outlineLevel="0" collapsed="false">
      <c r="A1160" s="2" t="n">
        <f aca="false">COUNT(K1160:Z1160)/2</f>
        <v>5</v>
      </c>
      <c r="B1160" s="9"/>
      <c r="C1160" s="1" t="s">
        <v>50</v>
      </c>
      <c r="D1160" s="10" t="s">
        <v>4438</v>
      </c>
      <c r="E1160" s="1" t="s">
        <v>4459</v>
      </c>
      <c r="F1160" s="1" t="s">
        <v>4460</v>
      </c>
      <c r="G1160" s="1" t="s">
        <v>2183</v>
      </c>
      <c r="H1160" s="1" t="s">
        <v>26</v>
      </c>
      <c r="I1160" s="1" t="s">
        <v>4461</v>
      </c>
      <c r="J1160" s="1" t="s">
        <v>4462</v>
      </c>
      <c r="K1160" s="8" t="n">
        <v>39740</v>
      </c>
      <c r="L1160" s="2" t="n">
        <v>79</v>
      </c>
      <c r="M1160" s="8" t="n">
        <v>39599</v>
      </c>
      <c r="N1160" s="2" t="n">
        <v>77</v>
      </c>
      <c r="O1160" s="8" t="n">
        <v>39440</v>
      </c>
      <c r="P1160" s="2" t="n">
        <v>81</v>
      </c>
      <c r="Q1160" s="8" t="n">
        <v>39292</v>
      </c>
      <c r="R1160" s="2" t="n">
        <v>81</v>
      </c>
      <c r="S1160" s="8" t="n">
        <v>39228</v>
      </c>
      <c r="T1160" s="2" t="n">
        <v>82</v>
      </c>
    </row>
    <row r="1161" customFormat="false" ht="11.25" hidden="false" customHeight="false" outlineLevel="0" collapsed="false">
      <c r="A1161" s="2" t="n">
        <f aca="false">COUNT(K1161:Z1161)/2</f>
        <v>7</v>
      </c>
      <c r="C1161" s="1" t="s">
        <v>50</v>
      </c>
      <c r="D1161" s="10" t="s">
        <v>4438</v>
      </c>
      <c r="E1161" s="1" t="s">
        <v>4459</v>
      </c>
      <c r="F1161" s="1" t="s">
        <v>4463</v>
      </c>
      <c r="G1161" s="1" t="s">
        <v>2183</v>
      </c>
      <c r="H1161" s="1" t="s">
        <v>26</v>
      </c>
      <c r="I1161" s="1" t="s">
        <v>4464</v>
      </c>
      <c r="J1161" s="1" t="s">
        <v>4465</v>
      </c>
      <c r="K1161" s="8" t="n">
        <v>39611</v>
      </c>
      <c r="L1161" s="2" t="n">
        <v>81</v>
      </c>
      <c r="M1161" s="8" t="n">
        <v>39440</v>
      </c>
      <c r="N1161" s="1" t="n">
        <v>82</v>
      </c>
      <c r="O1161" s="8" t="n">
        <v>39292</v>
      </c>
      <c r="P1161" s="2" t="n">
        <v>86</v>
      </c>
      <c r="Q1161" s="8" t="n">
        <v>39088</v>
      </c>
      <c r="R1161" s="2" t="n">
        <v>84</v>
      </c>
      <c r="S1161" s="8" t="n">
        <v>39067</v>
      </c>
      <c r="T1161" s="2" t="n">
        <v>87</v>
      </c>
      <c r="U1161" s="8" t="n">
        <v>38970</v>
      </c>
      <c r="V1161" s="2" t="n">
        <v>77</v>
      </c>
      <c r="W1161" s="8" t="n">
        <v>38914</v>
      </c>
      <c r="X1161" s="2" t="n">
        <v>85</v>
      </c>
    </row>
    <row r="1162" customFormat="false" ht="11.25" hidden="false" customHeight="false" outlineLevel="0" collapsed="false">
      <c r="A1162" s="2" t="n">
        <f aca="false">COUNT(K1162:Z1162)/2</f>
        <v>2</v>
      </c>
      <c r="B1162" s="9" t="s">
        <v>56</v>
      </c>
      <c r="C1162" s="9" t="s">
        <v>50</v>
      </c>
      <c r="D1162" s="12" t="s">
        <v>4438</v>
      </c>
      <c r="E1162" s="13" t="s">
        <v>4459</v>
      </c>
      <c r="F1162" s="13" t="s">
        <v>4466</v>
      </c>
      <c r="G1162" s="13" t="s">
        <v>4467</v>
      </c>
      <c r="H1162" s="1" t="s">
        <v>32</v>
      </c>
      <c r="I1162" s="13" t="s">
        <v>4468</v>
      </c>
      <c r="J1162" s="13" t="s">
        <v>4469</v>
      </c>
      <c r="K1162" s="8" t="n">
        <v>39278</v>
      </c>
      <c r="L1162" s="2" t="n">
        <v>77</v>
      </c>
      <c r="M1162" s="8" t="n">
        <v>39242</v>
      </c>
      <c r="N1162" s="2" t="n">
        <v>77</v>
      </c>
    </row>
    <row r="1163" customFormat="false" ht="11.25" hidden="false" customHeight="false" outlineLevel="0" collapsed="false">
      <c r="A1163" s="2" t="n">
        <f aca="false">COUNT(K1163:Z1163)/2</f>
        <v>2</v>
      </c>
      <c r="B1163" s="9" t="s">
        <v>56</v>
      </c>
      <c r="C1163" s="9" t="s">
        <v>50</v>
      </c>
      <c r="D1163" s="12" t="s">
        <v>4438</v>
      </c>
      <c r="E1163" s="13" t="s">
        <v>4459</v>
      </c>
      <c r="F1163" s="13" t="s">
        <v>4470</v>
      </c>
      <c r="G1163" s="13" t="s">
        <v>4467</v>
      </c>
      <c r="H1163" s="1" t="s">
        <v>32</v>
      </c>
      <c r="I1163" s="13" t="s">
        <v>4471</v>
      </c>
      <c r="J1163" s="13" t="s">
        <v>4472</v>
      </c>
      <c r="K1163" s="8" t="n">
        <v>39278</v>
      </c>
      <c r="L1163" s="2" t="n">
        <v>80</v>
      </c>
      <c r="M1163" s="8" t="n">
        <v>39243</v>
      </c>
      <c r="N1163" s="2" t="n">
        <v>82</v>
      </c>
    </row>
    <row r="1164" customFormat="false" ht="11.25" hidden="false" customHeight="false" outlineLevel="0" collapsed="false">
      <c r="A1164" s="2" t="n">
        <f aca="false">COUNT(K1164:Z1164)/2</f>
        <v>7</v>
      </c>
      <c r="B1164" s="11" t="s">
        <v>29</v>
      </c>
      <c r="C1164" s="11" t="s">
        <v>50</v>
      </c>
      <c r="D1164" s="12" t="s">
        <v>4438</v>
      </c>
      <c r="E1164" s="1" t="s">
        <v>4459</v>
      </c>
      <c r="F1164" s="6" t="s">
        <v>4473</v>
      </c>
      <c r="G1164" s="1" t="s">
        <v>4474</v>
      </c>
      <c r="H1164" s="1" t="s">
        <v>32</v>
      </c>
      <c r="I1164" s="13" t="s">
        <v>4475</v>
      </c>
      <c r="J1164" s="13" t="s">
        <v>4476</v>
      </c>
      <c r="K1164" s="8" t="n">
        <v>40013</v>
      </c>
      <c r="L1164" s="2" t="n">
        <v>69</v>
      </c>
      <c r="M1164" s="8" t="n">
        <v>39775</v>
      </c>
      <c r="N1164" s="2" t="n">
        <v>79</v>
      </c>
      <c r="O1164" s="8" t="n">
        <v>39648</v>
      </c>
      <c r="P1164" s="2" t="n">
        <v>79</v>
      </c>
      <c r="Q1164" s="8" t="n">
        <v>39445</v>
      </c>
      <c r="R1164" s="2" t="n">
        <v>79</v>
      </c>
      <c r="S1164" s="8" t="n">
        <v>39313</v>
      </c>
      <c r="T1164" s="2" t="n">
        <v>81</v>
      </c>
      <c r="U1164" s="8" t="n">
        <v>39088</v>
      </c>
      <c r="V1164" s="2" t="n">
        <v>74</v>
      </c>
      <c r="W1164" s="8" t="n">
        <v>39080</v>
      </c>
      <c r="X1164" s="2" t="n">
        <v>72</v>
      </c>
    </row>
    <row r="1165" customFormat="false" ht="11.25" hidden="false" customHeight="false" outlineLevel="0" collapsed="false">
      <c r="A1165" s="2" t="n">
        <f aca="false">COUNT(K1165:Z1165)/2</f>
        <v>7</v>
      </c>
      <c r="B1165" s="1" t="s">
        <v>29</v>
      </c>
      <c r="C1165" s="1" t="s">
        <v>21</v>
      </c>
      <c r="D1165" s="6" t="s">
        <v>4438</v>
      </c>
      <c r="E1165" s="7" t="s">
        <v>4459</v>
      </c>
      <c r="F1165" s="10" t="s">
        <v>4477</v>
      </c>
      <c r="G1165" s="7" t="s">
        <v>4478</v>
      </c>
      <c r="H1165" s="1" t="s">
        <v>32</v>
      </c>
      <c r="I1165" s="1" t="s">
        <v>4479</v>
      </c>
      <c r="J1165" s="1" t="s">
        <v>4480</v>
      </c>
      <c r="K1165" s="8" t="n">
        <v>39649</v>
      </c>
      <c r="L1165" s="2" t="n">
        <v>76</v>
      </c>
      <c r="M1165" s="8" t="n">
        <v>39502</v>
      </c>
      <c r="N1165" s="2" t="n">
        <v>75</v>
      </c>
      <c r="O1165" s="8" t="n">
        <v>39278</v>
      </c>
      <c r="P1165" s="2" t="n">
        <v>78</v>
      </c>
      <c r="Q1165" s="8" t="n">
        <v>38983</v>
      </c>
      <c r="R1165" s="2" t="n">
        <v>82</v>
      </c>
      <c r="S1165" s="8" t="n">
        <v>38885</v>
      </c>
      <c r="T1165" s="2" t="n">
        <v>85</v>
      </c>
      <c r="U1165" s="8" t="n">
        <v>38802</v>
      </c>
      <c r="V1165" s="2" t="n">
        <v>79</v>
      </c>
      <c r="W1165" s="8" t="n">
        <v>38780</v>
      </c>
      <c r="X1165" s="2" t="n">
        <v>77</v>
      </c>
    </row>
    <row r="1166" customFormat="false" ht="11.25" hidden="false" customHeight="false" outlineLevel="0" collapsed="false">
      <c r="A1166" s="2" t="n">
        <f aca="false">COUNT(K1166:Z1166)/2</f>
        <v>6</v>
      </c>
      <c r="C1166" s="1" t="s">
        <v>50</v>
      </c>
      <c r="D1166" s="6" t="s">
        <v>4438</v>
      </c>
      <c r="E1166" s="1" t="s">
        <v>4459</v>
      </c>
      <c r="F1166" s="6" t="s">
        <v>4481</v>
      </c>
      <c r="G1166" s="1" t="s">
        <v>3183</v>
      </c>
      <c r="H1166" s="1" t="s">
        <v>26</v>
      </c>
      <c r="I1166" s="1" t="s">
        <v>4482</v>
      </c>
      <c r="J1166" s="1" t="s">
        <v>4483</v>
      </c>
      <c r="K1166" s="8" t="n">
        <v>40026</v>
      </c>
      <c r="L1166" s="2" t="n">
        <v>75</v>
      </c>
      <c r="M1166" s="8" t="n">
        <v>39782</v>
      </c>
      <c r="N1166" s="2" t="n">
        <v>82</v>
      </c>
      <c r="O1166" s="8" t="n">
        <v>39650</v>
      </c>
      <c r="P1166" s="2" t="n">
        <v>83</v>
      </c>
      <c r="Q1166" s="8" t="n">
        <v>39440</v>
      </c>
      <c r="R1166" s="2" t="n">
        <v>81</v>
      </c>
      <c r="S1166" s="8" t="n">
        <v>39319</v>
      </c>
      <c r="T1166" s="2" t="n">
        <v>84</v>
      </c>
      <c r="U1166" s="8" t="n">
        <v>39250</v>
      </c>
      <c r="V1166" s="2" t="n">
        <v>83</v>
      </c>
    </row>
    <row r="1167" customFormat="false" ht="11.25" hidden="false" customHeight="false" outlineLevel="0" collapsed="false">
      <c r="A1167" s="2" t="n">
        <f aca="false">COUNT(K1167:Z1167)/2</f>
        <v>7</v>
      </c>
      <c r="C1167" s="1" t="s">
        <v>50</v>
      </c>
      <c r="D1167" s="6" t="s">
        <v>4438</v>
      </c>
      <c r="E1167" s="1" t="s">
        <v>4459</v>
      </c>
      <c r="F1167" s="6" t="s">
        <v>4484</v>
      </c>
      <c r="G1167" s="6" t="s">
        <v>2086</v>
      </c>
      <c r="H1167" s="1" t="s">
        <v>26</v>
      </c>
      <c r="I1167" s="1" t="s">
        <v>4485</v>
      </c>
      <c r="J1167" s="1" t="s">
        <v>4486</v>
      </c>
      <c r="K1167" s="8" t="n">
        <v>39333</v>
      </c>
      <c r="L1167" s="2" t="n">
        <v>84</v>
      </c>
      <c r="M1167" s="8" t="n">
        <v>39125</v>
      </c>
      <c r="N1167" s="2" t="n">
        <v>90</v>
      </c>
      <c r="O1167" s="8" t="n">
        <v>39067</v>
      </c>
      <c r="P1167" s="2" t="n">
        <v>86</v>
      </c>
      <c r="Q1167" s="8" t="n">
        <v>38984</v>
      </c>
      <c r="R1167" s="2" t="n">
        <v>74</v>
      </c>
      <c r="S1167" s="8" t="n">
        <v>38885</v>
      </c>
      <c r="T1167" s="2" t="n">
        <v>84</v>
      </c>
      <c r="U1167" s="8" t="n">
        <v>38802</v>
      </c>
      <c r="V1167" s="2" t="n">
        <v>78</v>
      </c>
      <c r="W1167" s="8" t="n">
        <v>38773</v>
      </c>
      <c r="X1167" s="2" t="n">
        <v>74</v>
      </c>
    </row>
    <row r="1168" customFormat="false" ht="11.25" hidden="false" customHeight="false" outlineLevel="0" collapsed="false">
      <c r="A1168" s="2" t="n">
        <f aca="false">COUNT(K1168:Z1168)/2</f>
        <v>7</v>
      </c>
      <c r="C1168" s="11" t="s">
        <v>21</v>
      </c>
      <c r="D1168" s="12" t="s">
        <v>4438</v>
      </c>
      <c r="E1168" s="1" t="s">
        <v>4459</v>
      </c>
      <c r="F1168" s="6" t="s">
        <v>4487</v>
      </c>
      <c r="G1168" s="1" t="s">
        <v>4052</v>
      </c>
      <c r="H1168" s="1" t="s">
        <v>32</v>
      </c>
      <c r="I1168" s="13" t="s">
        <v>4488</v>
      </c>
      <c r="J1168" s="13" t="s">
        <v>4489</v>
      </c>
      <c r="K1168" s="8" t="n">
        <v>40034</v>
      </c>
      <c r="L1168" s="2" t="n">
        <v>71</v>
      </c>
      <c r="M1168" s="8" t="n">
        <v>39782</v>
      </c>
      <c r="N1168" s="2" t="n">
        <v>84</v>
      </c>
      <c r="O1168" s="8" t="n">
        <v>39652</v>
      </c>
      <c r="P1168" s="2" t="n">
        <v>90</v>
      </c>
      <c r="Q1168" s="8" t="n">
        <v>39487</v>
      </c>
      <c r="R1168" s="1" t="n">
        <v>79</v>
      </c>
      <c r="S1168" s="8" t="n">
        <v>39313</v>
      </c>
      <c r="T1168" s="2" t="n">
        <v>83</v>
      </c>
      <c r="U1168" s="8" t="n">
        <v>39125</v>
      </c>
      <c r="V1168" s="2" t="n">
        <v>86</v>
      </c>
      <c r="W1168" s="8" t="n">
        <v>38787</v>
      </c>
      <c r="X1168" s="2" t="n">
        <v>82</v>
      </c>
    </row>
    <row r="1169" customFormat="false" ht="11.25" hidden="false" customHeight="false" outlineLevel="0" collapsed="false">
      <c r="A1169" s="2" t="n">
        <f aca="false">COUNT(K1169:Z1169)/2</f>
        <v>7</v>
      </c>
      <c r="B1169" s="1" t="s">
        <v>29</v>
      </c>
      <c r="C1169" s="1" t="s">
        <v>50</v>
      </c>
      <c r="D1169" s="6" t="s">
        <v>4438</v>
      </c>
      <c r="E1169" s="1" t="s">
        <v>4459</v>
      </c>
      <c r="F1169" s="6" t="s">
        <v>4490</v>
      </c>
      <c r="G1169" s="1" t="s">
        <v>4491</v>
      </c>
      <c r="H1169" s="1" t="s">
        <v>32</v>
      </c>
      <c r="I1169" s="1" t="s">
        <v>4492</v>
      </c>
      <c r="J1169" s="1" t="s">
        <v>4493</v>
      </c>
      <c r="K1169" s="8" t="n">
        <v>39279</v>
      </c>
      <c r="L1169" s="1" t="n">
        <v>83</v>
      </c>
      <c r="M1169" s="8" t="n">
        <v>39125</v>
      </c>
      <c r="N1169" s="2" t="n">
        <v>84</v>
      </c>
      <c r="O1169" s="8" t="n">
        <v>39067</v>
      </c>
      <c r="P1169" s="2" t="n">
        <v>84</v>
      </c>
      <c r="Q1169" s="8" t="n">
        <v>38984</v>
      </c>
      <c r="R1169" s="2" t="n">
        <v>74</v>
      </c>
      <c r="S1169" s="8" t="n">
        <v>38934</v>
      </c>
      <c r="T1169" s="2" t="n">
        <v>80</v>
      </c>
      <c r="U1169" s="8" t="n">
        <v>38885</v>
      </c>
      <c r="V1169" s="2" t="n">
        <v>85</v>
      </c>
      <c r="W1169" s="8" t="n">
        <v>38788</v>
      </c>
      <c r="X1169" s="2" t="n">
        <v>83</v>
      </c>
    </row>
    <row r="1170" customFormat="false" ht="11.25" hidden="false" customHeight="false" outlineLevel="0" collapsed="false">
      <c r="A1170" s="2" t="n">
        <f aca="false">COUNT(K1170:Z1170)/2</f>
        <v>6</v>
      </c>
      <c r="B1170" s="1" t="s">
        <v>29</v>
      </c>
      <c r="C1170" s="1" t="s">
        <v>21</v>
      </c>
      <c r="D1170" s="6" t="s">
        <v>4438</v>
      </c>
      <c r="E1170" s="7" t="s">
        <v>4459</v>
      </c>
      <c r="F1170" s="10" t="s">
        <v>4494</v>
      </c>
      <c r="G1170" s="10" t="s">
        <v>4495</v>
      </c>
      <c r="H1170" s="1" t="s">
        <v>26</v>
      </c>
      <c r="I1170" s="1" t="s">
        <v>4496</v>
      </c>
      <c r="J1170" s="1" t="s">
        <v>4497</v>
      </c>
      <c r="K1170" s="8" t="n">
        <v>40041</v>
      </c>
      <c r="L1170" s="2" t="n">
        <v>71</v>
      </c>
      <c r="M1170" s="8" t="n">
        <v>39786</v>
      </c>
      <c r="N1170" s="2" t="n">
        <v>77</v>
      </c>
      <c r="O1170" s="8" t="n">
        <v>39655</v>
      </c>
      <c r="P1170" s="2" t="n">
        <v>79</v>
      </c>
      <c r="Q1170" s="8" t="n">
        <v>39501</v>
      </c>
      <c r="R1170" s="1" t="n">
        <v>76</v>
      </c>
      <c r="S1170" s="8" t="n">
        <v>39333</v>
      </c>
      <c r="T1170" s="2" t="n">
        <v>79</v>
      </c>
      <c r="U1170" s="8" t="n">
        <v>39159</v>
      </c>
      <c r="V1170" s="1" t="n">
        <v>76</v>
      </c>
    </row>
    <row r="1171" customFormat="false" ht="11.25" hidden="false" customHeight="false" outlineLevel="0" collapsed="false">
      <c r="A1171" s="2" t="n">
        <f aca="false">COUNT(K1171:Z1171)/2</f>
        <v>6</v>
      </c>
      <c r="B1171" s="1" t="s">
        <v>29</v>
      </c>
      <c r="C1171" s="11" t="s">
        <v>21</v>
      </c>
      <c r="D1171" s="12" t="s">
        <v>4438</v>
      </c>
      <c r="E1171" s="1" t="s">
        <v>4459</v>
      </c>
      <c r="F1171" s="6" t="s">
        <v>4498</v>
      </c>
      <c r="G1171" s="1" t="s">
        <v>1709</v>
      </c>
      <c r="H1171" s="1" t="s">
        <v>32</v>
      </c>
      <c r="I1171" s="13" t="s">
        <v>4499</v>
      </c>
      <c r="J1171" s="13" t="s">
        <v>4500</v>
      </c>
      <c r="K1171" s="8" t="n">
        <v>40054</v>
      </c>
      <c r="L1171" s="2" t="n">
        <v>69</v>
      </c>
      <c r="M1171" s="8" t="n">
        <v>39789</v>
      </c>
      <c r="N1171" s="2" t="n">
        <v>84</v>
      </c>
      <c r="O1171" s="8" t="n">
        <v>39663</v>
      </c>
      <c r="P1171" s="2" t="n">
        <v>82</v>
      </c>
      <c r="Q1171" s="8" t="n">
        <v>39439</v>
      </c>
      <c r="R1171" s="2" t="n">
        <v>86</v>
      </c>
      <c r="S1171" s="8" t="n">
        <v>39298</v>
      </c>
      <c r="T1171" s="2" t="n">
        <v>80</v>
      </c>
      <c r="U1171" s="8" t="n">
        <v>39257</v>
      </c>
      <c r="V1171" s="2" t="n">
        <v>82</v>
      </c>
    </row>
    <row r="1172" customFormat="false" ht="11.25" hidden="false" customHeight="false" outlineLevel="0" collapsed="false">
      <c r="A1172" s="2" t="n">
        <f aca="false">COUNT(K1172:Z1172)/2</f>
        <v>7</v>
      </c>
      <c r="B1172" s="9" t="s">
        <v>29</v>
      </c>
      <c r="C1172" s="9" t="s">
        <v>50</v>
      </c>
      <c r="D1172" s="12" t="s">
        <v>4438</v>
      </c>
      <c r="E1172" s="1" t="s">
        <v>4459</v>
      </c>
      <c r="F1172" s="6" t="s">
        <v>4501</v>
      </c>
      <c r="G1172" s="6" t="s">
        <v>4502</v>
      </c>
      <c r="H1172" s="1" t="s">
        <v>32</v>
      </c>
      <c r="I1172" s="13" t="s">
        <v>4503</v>
      </c>
      <c r="J1172" s="13" t="s">
        <v>4504</v>
      </c>
      <c r="K1172" s="8" t="n">
        <v>39684</v>
      </c>
      <c r="L1172" s="2" t="n">
        <v>81</v>
      </c>
      <c r="M1172" s="8" t="n">
        <v>39445</v>
      </c>
      <c r="N1172" s="2" t="n">
        <v>82</v>
      </c>
      <c r="O1172" s="8" t="n">
        <v>39334</v>
      </c>
      <c r="P1172" s="2" t="n">
        <v>83</v>
      </c>
      <c r="Q1172" s="8" t="n">
        <v>39011</v>
      </c>
      <c r="R1172" s="2" t="n">
        <v>75</v>
      </c>
      <c r="S1172" s="8" t="n">
        <v>38899</v>
      </c>
      <c r="T1172" s="2" t="n">
        <v>76</v>
      </c>
      <c r="U1172" s="8" t="n">
        <v>38809</v>
      </c>
      <c r="V1172" s="2" t="n">
        <v>74</v>
      </c>
      <c r="W1172" s="8" t="n">
        <v>38759</v>
      </c>
      <c r="X1172" s="2" t="n">
        <v>73</v>
      </c>
    </row>
    <row r="1173" customFormat="false" ht="11.25" hidden="false" customHeight="false" outlineLevel="0" collapsed="false">
      <c r="A1173" s="2" t="n">
        <f aca="false">COUNT(K1173:Z1173)/2</f>
        <v>7</v>
      </c>
      <c r="B1173" s="1" t="s">
        <v>29</v>
      </c>
      <c r="C1173" s="1" t="s">
        <v>50</v>
      </c>
      <c r="D1173" s="6" t="s">
        <v>4438</v>
      </c>
      <c r="E1173" s="7" t="s">
        <v>4459</v>
      </c>
      <c r="F1173" s="10" t="s">
        <v>4505</v>
      </c>
      <c r="G1173" s="7" t="s">
        <v>4506</v>
      </c>
      <c r="H1173" s="1" t="s">
        <v>32</v>
      </c>
      <c r="I1173" s="1" t="s">
        <v>4507</v>
      </c>
      <c r="J1173" s="1" t="s">
        <v>4508</v>
      </c>
      <c r="K1173" s="8" t="n">
        <v>39690</v>
      </c>
      <c r="L1173" s="2" t="n">
        <v>82</v>
      </c>
      <c r="M1173" s="8" t="n">
        <v>39453</v>
      </c>
      <c r="N1173" s="2" t="n">
        <v>80</v>
      </c>
      <c r="O1173" s="8" t="n">
        <v>39311</v>
      </c>
      <c r="P1173" s="2" t="n">
        <v>84</v>
      </c>
      <c r="Q1173" s="8" t="n">
        <v>39011</v>
      </c>
      <c r="R1173" s="2" t="n">
        <v>82</v>
      </c>
      <c r="S1173" s="8" t="n">
        <v>38899</v>
      </c>
      <c r="T1173" s="2" t="n">
        <v>84</v>
      </c>
      <c r="U1173" s="8" t="n">
        <v>38809</v>
      </c>
      <c r="V1173" s="2" t="n">
        <v>81</v>
      </c>
      <c r="W1173" s="8" t="n">
        <v>38773</v>
      </c>
      <c r="X1173" s="2" t="n">
        <v>75</v>
      </c>
    </row>
    <row r="1174" customFormat="false" ht="11.25" hidden="false" customHeight="false" outlineLevel="0" collapsed="false">
      <c r="A1174" s="2" t="n">
        <f aca="false">COUNT(K1174:Z1174)/2</f>
        <v>7</v>
      </c>
      <c r="B1174" s="9" t="s">
        <v>29</v>
      </c>
      <c r="C1174" s="9" t="s">
        <v>50</v>
      </c>
      <c r="D1174" s="10" t="s">
        <v>4438</v>
      </c>
      <c r="E1174" s="1" t="s">
        <v>4459</v>
      </c>
      <c r="F1174" s="6" t="s">
        <v>4509</v>
      </c>
      <c r="G1174" s="6" t="s">
        <v>1444</v>
      </c>
      <c r="H1174" s="1" t="s">
        <v>32</v>
      </c>
      <c r="I1174" s="13" t="s">
        <v>4510</v>
      </c>
      <c r="J1174" s="13" t="s">
        <v>4511</v>
      </c>
      <c r="K1174" s="8" t="n">
        <v>39698</v>
      </c>
      <c r="L1174" s="2" t="n">
        <v>76</v>
      </c>
      <c r="M1174" s="8" t="n">
        <v>39450</v>
      </c>
      <c r="N1174" s="2" t="n">
        <v>71</v>
      </c>
      <c r="O1174" s="8" t="n">
        <v>39340</v>
      </c>
      <c r="P1174" s="2" t="n">
        <v>81</v>
      </c>
      <c r="Q1174" s="8" t="n">
        <v>39012</v>
      </c>
      <c r="R1174" s="2" t="n">
        <v>87</v>
      </c>
      <c r="S1174" s="8" t="n">
        <v>38900</v>
      </c>
      <c r="T1174" s="2" t="n">
        <v>84</v>
      </c>
      <c r="U1174" s="8" t="n">
        <v>38816</v>
      </c>
      <c r="V1174" s="2" t="n">
        <v>81</v>
      </c>
      <c r="W1174" s="8" t="n">
        <v>38780</v>
      </c>
      <c r="X1174" s="2" t="n">
        <v>83</v>
      </c>
    </row>
    <row r="1175" customFormat="false" ht="11.25" hidden="false" customHeight="false" outlineLevel="0" collapsed="false">
      <c r="A1175" s="2" t="n">
        <f aca="false">COUNT(K1175:Z1175)/2</f>
        <v>5</v>
      </c>
      <c r="B1175" s="1" t="s">
        <v>29</v>
      </c>
      <c r="C1175" s="1" t="s">
        <v>21</v>
      </c>
      <c r="D1175" s="6" t="s">
        <v>4438</v>
      </c>
      <c r="E1175" s="1" t="s">
        <v>4459</v>
      </c>
      <c r="F1175" s="6" t="s">
        <v>4512</v>
      </c>
      <c r="G1175" s="1" t="s">
        <v>643</v>
      </c>
      <c r="H1175" s="1" t="s">
        <v>32</v>
      </c>
      <c r="I1175" s="1" t="s">
        <v>4513</v>
      </c>
      <c r="J1175" s="1" t="s">
        <v>4514</v>
      </c>
      <c r="K1175" s="8" t="n">
        <v>39838</v>
      </c>
      <c r="L1175" s="2" t="n">
        <v>76</v>
      </c>
      <c r="M1175" s="8" t="n">
        <v>39698</v>
      </c>
      <c r="N1175" s="2" t="n">
        <v>73</v>
      </c>
      <c r="O1175" s="8" t="n">
        <v>39523</v>
      </c>
      <c r="P1175" s="2" t="n">
        <v>75</v>
      </c>
      <c r="Q1175" s="8" t="n">
        <v>39305</v>
      </c>
      <c r="R1175" s="2" t="n">
        <v>77</v>
      </c>
      <c r="S1175" s="8" t="n">
        <v>39207</v>
      </c>
      <c r="T1175" s="1" t="n">
        <v>83</v>
      </c>
    </row>
    <row r="1176" customFormat="false" ht="11.25" hidden="false" customHeight="false" outlineLevel="0" collapsed="false">
      <c r="A1176" s="2" t="n">
        <f aca="false">COUNT(K1176:Z1176)/2</f>
        <v>6</v>
      </c>
      <c r="B1176" s="1" t="s">
        <v>29</v>
      </c>
      <c r="C1176" s="1" t="s">
        <v>50</v>
      </c>
      <c r="D1176" s="6" t="s">
        <v>4438</v>
      </c>
      <c r="E1176" s="7" t="s">
        <v>4459</v>
      </c>
      <c r="F1176" s="10" t="s">
        <v>4515</v>
      </c>
      <c r="G1176" s="7" t="s">
        <v>4516</v>
      </c>
      <c r="H1176" s="1" t="s">
        <v>32</v>
      </c>
      <c r="I1176" s="1" t="s">
        <v>4517</v>
      </c>
      <c r="J1176" s="1" t="s">
        <v>4518</v>
      </c>
      <c r="K1176" s="8" t="n">
        <v>39865</v>
      </c>
      <c r="L1176" s="2" t="n">
        <v>77</v>
      </c>
      <c r="M1176" s="8" t="n">
        <v>39706</v>
      </c>
      <c r="N1176" s="2" t="n">
        <v>75</v>
      </c>
      <c r="O1176" s="8" t="n">
        <v>39440</v>
      </c>
      <c r="P1176" s="2" t="n">
        <v>77</v>
      </c>
      <c r="Q1176" s="8" t="n">
        <v>38947</v>
      </c>
      <c r="R1176" s="1" t="n">
        <v>84</v>
      </c>
      <c r="S1176" s="8" t="n">
        <v>38816</v>
      </c>
      <c r="T1176" s="2" t="n">
        <v>79</v>
      </c>
      <c r="U1176" s="8" t="n">
        <v>38773</v>
      </c>
      <c r="V1176" s="2" t="n">
        <v>72</v>
      </c>
    </row>
    <row r="1177" customFormat="false" ht="11.25" hidden="false" customHeight="false" outlineLevel="0" collapsed="false">
      <c r="A1177" s="2" t="n">
        <f aca="false">COUNT(K1177:Z1177)/2</f>
        <v>5</v>
      </c>
      <c r="B1177" s="9" t="s">
        <v>29</v>
      </c>
      <c r="C1177" s="11" t="s">
        <v>21</v>
      </c>
      <c r="D1177" s="6" t="s">
        <v>4438</v>
      </c>
      <c r="E1177" s="13" t="s">
        <v>4459</v>
      </c>
      <c r="F1177" s="12" t="s">
        <v>3858</v>
      </c>
      <c r="G1177" s="13" t="s">
        <v>4519</v>
      </c>
      <c r="H1177" s="1" t="s">
        <v>32</v>
      </c>
      <c r="I1177" s="1" t="s">
        <v>4520</v>
      </c>
      <c r="J1177" s="1" t="s">
        <v>4521</v>
      </c>
      <c r="K1177" s="8" t="n">
        <v>39865</v>
      </c>
      <c r="L1177" s="14" t="n">
        <v>75</v>
      </c>
      <c r="M1177" s="8" t="n">
        <v>39711</v>
      </c>
      <c r="N1177" s="1" t="n">
        <v>75</v>
      </c>
      <c r="O1177" s="8" t="n">
        <v>39489</v>
      </c>
      <c r="P1177" s="2" t="n">
        <v>74</v>
      </c>
      <c r="Q1177" s="8" t="n">
        <v>39320</v>
      </c>
      <c r="R1177" s="2" t="n">
        <v>78</v>
      </c>
      <c r="S1177" s="8" t="n">
        <v>39277</v>
      </c>
      <c r="T1177" s="2" t="n">
        <v>75</v>
      </c>
    </row>
    <row r="1178" customFormat="false" ht="11.25" hidden="false" customHeight="false" outlineLevel="0" collapsed="false">
      <c r="A1178" s="2" t="n">
        <f aca="false">COUNT(K1178:Z1178)/2</f>
        <v>3</v>
      </c>
      <c r="B1178" s="9" t="s">
        <v>29</v>
      </c>
      <c r="C1178" s="9" t="s">
        <v>50</v>
      </c>
      <c r="D1178" s="10" t="s">
        <v>4438</v>
      </c>
      <c r="E1178" s="1" t="s">
        <v>4522</v>
      </c>
      <c r="F1178" s="1" t="s">
        <v>4523</v>
      </c>
      <c r="G1178" s="1" t="s">
        <v>4524</v>
      </c>
      <c r="H1178" s="1" t="s">
        <v>32</v>
      </c>
      <c r="I1178" s="1" t="s">
        <v>4525</v>
      </c>
      <c r="J1178" s="1" t="s">
        <v>4526</v>
      </c>
      <c r="K1178" s="8" t="n">
        <v>39886</v>
      </c>
      <c r="L1178" s="1" t="n">
        <v>76</v>
      </c>
      <c r="M1178" s="8" t="n">
        <v>39718</v>
      </c>
      <c r="N1178" s="2" t="n">
        <v>74</v>
      </c>
      <c r="O1178" s="8" t="n">
        <v>39678</v>
      </c>
      <c r="P1178" s="1" t="n">
        <v>76</v>
      </c>
    </row>
    <row r="1179" customFormat="false" ht="11.25" hidden="false" customHeight="false" outlineLevel="0" collapsed="false">
      <c r="A1179" s="2" t="n">
        <f aca="false">COUNT(K1179:Z1179)/2</f>
        <v>1</v>
      </c>
      <c r="B1179" s="9"/>
      <c r="C1179" s="1" t="s">
        <v>50</v>
      </c>
      <c r="D1179" s="6" t="s">
        <v>4438</v>
      </c>
      <c r="E1179" s="1" t="s">
        <v>4522</v>
      </c>
      <c r="F1179" s="1" t="s">
        <v>4527</v>
      </c>
      <c r="G1179" s="6" t="s">
        <v>4528</v>
      </c>
      <c r="H1179" s="1" t="s">
        <v>26</v>
      </c>
      <c r="I1179" s="1" t="s">
        <v>4529</v>
      </c>
      <c r="J1179" s="1" t="s">
        <v>4530</v>
      </c>
      <c r="K1179" s="8" t="n">
        <v>39886</v>
      </c>
      <c r="L1179" s="2" t="n">
        <v>76</v>
      </c>
    </row>
    <row r="1180" customFormat="false" ht="11.25" hidden="false" customHeight="false" outlineLevel="0" collapsed="false">
      <c r="A1180" s="2" t="n">
        <f aca="false">COUNT(K1180:Z1180)/2</f>
        <v>4</v>
      </c>
      <c r="B1180" s="9" t="s">
        <v>29</v>
      </c>
      <c r="C1180" s="9" t="s">
        <v>50</v>
      </c>
      <c r="D1180" s="10" t="s">
        <v>4438</v>
      </c>
      <c r="E1180" s="1" t="s">
        <v>4522</v>
      </c>
      <c r="F1180" s="1" t="s">
        <v>4531</v>
      </c>
      <c r="G1180" s="1" t="s">
        <v>3315</v>
      </c>
      <c r="H1180" s="1" t="s">
        <v>32</v>
      </c>
      <c r="I1180" s="1" t="s">
        <v>4532</v>
      </c>
      <c r="J1180" s="1" t="s">
        <v>4533</v>
      </c>
      <c r="K1180" s="8" t="n">
        <v>39893</v>
      </c>
      <c r="L1180" s="1" t="n">
        <v>76</v>
      </c>
      <c r="M1180" s="8" t="n">
        <v>39719</v>
      </c>
      <c r="N1180" s="2" t="n">
        <v>76</v>
      </c>
      <c r="O1180" s="8" t="n">
        <v>39592</v>
      </c>
      <c r="P1180" s="2" t="n">
        <v>75</v>
      </c>
      <c r="Q1180" s="8" t="n">
        <v>39501</v>
      </c>
      <c r="R1180" s="1" t="n">
        <v>76</v>
      </c>
    </row>
    <row r="1181" customFormat="false" ht="11.25" hidden="false" customHeight="false" outlineLevel="0" collapsed="false">
      <c r="A1181" s="2" t="n">
        <f aca="false">COUNT(K1181:Z1181)/2</f>
        <v>2</v>
      </c>
      <c r="B1181" s="11" t="s">
        <v>56</v>
      </c>
      <c r="C1181" s="11" t="s">
        <v>21</v>
      </c>
      <c r="D1181" s="12" t="s">
        <v>4438</v>
      </c>
      <c r="E1181" s="1" t="s">
        <v>4522</v>
      </c>
      <c r="F1181" s="1" t="s">
        <v>4534</v>
      </c>
      <c r="G1181" s="1" t="s">
        <v>2138</v>
      </c>
      <c r="H1181" s="1" t="s">
        <v>32</v>
      </c>
      <c r="I1181" s="13" t="s">
        <v>4535</v>
      </c>
      <c r="J1181" s="13" t="s">
        <v>4536</v>
      </c>
      <c r="K1181" s="8" t="n">
        <v>39921</v>
      </c>
      <c r="L1181" s="2" t="n">
        <v>79</v>
      </c>
      <c r="M1181" s="8" t="n">
        <v>39774</v>
      </c>
      <c r="N1181" s="2" t="n">
        <v>79</v>
      </c>
    </row>
    <row r="1182" customFormat="false" ht="11.25" hidden="false" customHeight="false" outlineLevel="0" collapsed="false">
      <c r="A1182" s="2" t="n">
        <f aca="false">COUNT(K1182:Z1182)/2</f>
        <v>4</v>
      </c>
      <c r="B1182" s="1" t="s">
        <v>29</v>
      </c>
      <c r="C1182" s="1" t="s">
        <v>21</v>
      </c>
      <c r="D1182" s="6" t="s">
        <v>4438</v>
      </c>
      <c r="E1182" s="7" t="s">
        <v>4522</v>
      </c>
      <c r="F1182" s="10" t="s">
        <v>4537</v>
      </c>
      <c r="G1182" s="7" t="s">
        <v>643</v>
      </c>
      <c r="H1182" s="1" t="s">
        <v>32</v>
      </c>
      <c r="I1182" s="1" t="s">
        <v>4538</v>
      </c>
      <c r="J1182" s="1" t="s">
        <v>4539</v>
      </c>
      <c r="K1182" s="8" t="n">
        <v>40006</v>
      </c>
      <c r="L1182" s="2" t="n">
        <v>72</v>
      </c>
      <c r="M1182" s="8" t="n">
        <v>39774</v>
      </c>
      <c r="N1182" s="2" t="n">
        <v>78</v>
      </c>
      <c r="O1182" s="8" t="n">
        <v>39641</v>
      </c>
      <c r="P1182" s="1" t="n">
        <v>67</v>
      </c>
      <c r="Q1182" s="8" t="n">
        <v>39502</v>
      </c>
      <c r="R1182" s="2" t="n">
        <v>77</v>
      </c>
    </row>
    <row r="1183" customFormat="false" ht="11.25" hidden="false" customHeight="false" outlineLevel="0" collapsed="false">
      <c r="A1183" s="2" t="n">
        <f aca="false">COUNT(K1183:Z1183)/2</f>
        <v>1</v>
      </c>
      <c r="B1183" s="1" t="s">
        <v>29</v>
      </c>
      <c r="C1183" s="1" t="s">
        <v>50</v>
      </c>
      <c r="D1183" s="6" t="s">
        <v>4438</v>
      </c>
      <c r="E1183" s="7" t="s">
        <v>4522</v>
      </c>
      <c r="F1183" s="10" t="s">
        <v>4540</v>
      </c>
      <c r="G1183" s="10" t="s">
        <v>4541</v>
      </c>
      <c r="H1183" s="1" t="s">
        <v>32</v>
      </c>
      <c r="I1183" s="1" t="s">
        <v>4542</v>
      </c>
      <c r="J1183" s="1" t="s">
        <v>4543</v>
      </c>
      <c r="K1183" s="8" t="n">
        <v>40034</v>
      </c>
      <c r="L1183" s="2" t="n">
        <v>71</v>
      </c>
    </row>
    <row r="1184" customFormat="false" ht="11.25" hidden="false" customHeight="false" outlineLevel="0" collapsed="false">
      <c r="A1184" s="2" t="n">
        <f aca="false">COUNT(K1184:Z1184)/2</f>
        <v>3</v>
      </c>
      <c r="C1184" s="9" t="s">
        <v>21</v>
      </c>
      <c r="D1184" s="12" t="s">
        <v>4438</v>
      </c>
      <c r="E1184" s="1" t="s">
        <v>4522</v>
      </c>
      <c r="F1184" s="6" t="s">
        <v>4544</v>
      </c>
      <c r="G1184" s="6" t="s">
        <v>733</v>
      </c>
      <c r="H1184" s="1" t="s">
        <v>32</v>
      </c>
      <c r="I1184" s="13" t="s">
        <v>4545</v>
      </c>
      <c r="J1184" s="13" t="s">
        <v>4546</v>
      </c>
      <c r="K1184" s="8" t="n">
        <v>40041</v>
      </c>
      <c r="L1184" s="2" t="n">
        <v>75</v>
      </c>
      <c r="M1184" s="8" t="n">
        <v>39786</v>
      </c>
      <c r="N1184" s="2" t="n">
        <v>76</v>
      </c>
      <c r="O1184" s="8" t="n">
        <v>39656</v>
      </c>
      <c r="P1184" s="2" t="n">
        <v>75</v>
      </c>
    </row>
    <row r="1185" customFormat="false" ht="11.25" hidden="false" customHeight="false" outlineLevel="0" collapsed="false">
      <c r="A1185" s="2" t="n">
        <f aca="false">COUNT(K1185:Z1185)/2</f>
        <v>1</v>
      </c>
      <c r="B1185" s="9"/>
      <c r="C1185" s="1" t="s">
        <v>21</v>
      </c>
      <c r="D1185" s="10" t="s">
        <v>4438</v>
      </c>
      <c r="E1185" s="1" t="s">
        <v>4522</v>
      </c>
      <c r="F1185" s="6" t="s">
        <v>4547</v>
      </c>
      <c r="G1185" s="6" t="s">
        <v>733</v>
      </c>
      <c r="H1185" s="1" t="s">
        <v>26</v>
      </c>
      <c r="I1185" s="1" t="s">
        <v>4548</v>
      </c>
      <c r="J1185" s="1" t="s">
        <v>4549</v>
      </c>
      <c r="K1185" s="8" t="n">
        <v>40047</v>
      </c>
      <c r="L1185" s="2" t="n">
        <v>71</v>
      </c>
    </row>
    <row r="1186" customFormat="false" ht="11.25" hidden="false" customHeight="false" outlineLevel="0" collapsed="false">
      <c r="A1186" s="2" t="n">
        <f aca="false">COUNT(K1186:Z1186)/2</f>
        <v>1</v>
      </c>
      <c r="B1186" s="1" t="s">
        <v>29</v>
      </c>
      <c r="C1186" s="1" t="s">
        <v>50</v>
      </c>
      <c r="D1186" s="6" t="s">
        <v>4438</v>
      </c>
      <c r="E1186" s="1" t="s">
        <v>4522</v>
      </c>
      <c r="F1186" s="6" t="s">
        <v>4550</v>
      </c>
      <c r="G1186" s="1" t="s">
        <v>4551</v>
      </c>
      <c r="H1186" s="1" t="s">
        <v>32</v>
      </c>
      <c r="I1186" s="1" t="s">
        <v>4552</v>
      </c>
      <c r="J1186" s="1" t="s">
        <v>4553</v>
      </c>
      <c r="K1186" s="8" t="n">
        <v>40082</v>
      </c>
      <c r="L1186" s="2" t="n">
        <v>73</v>
      </c>
    </row>
    <row r="1187" customFormat="false" ht="11.25" hidden="false" customHeight="false" outlineLevel="0" collapsed="false">
      <c r="A1187" s="2" t="n">
        <f aca="false">COUNT(K1187:Z1187)/2</f>
        <v>3</v>
      </c>
      <c r="C1187" s="1" t="s">
        <v>50</v>
      </c>
      <c r="D1187" s="6" t="s">
        <v>4438</v>
      </c>
      <c r="E1187" s="1" t="s">
        <v>4522</v>
      </c>
      <c r="F1187" s="6" t="s">
        <v>4554</v>
      </c>
      <c r="G1187" s="1" t="s">
        <v>1798</v>
      </c>
      <c r="H1187" s="1" t="s">
        <v>32</v>
      </c>
      <c r="I1187" s="1" t="s">
        <v>4555</v>
      </c>
      <c r="J1187" s="1" t="s">
        <v>4556</v>
      </c>
      <c r="K1187" s="8" t="n">
        <v>40090</v>
      </c>
      <c r="L1187" s="2" t="n">
        <v>79</v>
      </c>
      <c r="M1187" s="8" t="n">
        <v>39811</v>
      </c>
      <c r="N1187" s="2" t="n">
        <v>87</v>
      </c>
      <c r="O1187" s="8" t="n">
        <v>39692</v>
      </c>
      <c r="P1187" s="2" t="n">
        <v>74</v>
      </c>
    </row>
    <row r="1188" customFormat="false" ht="11.25" hidden="false" customHeight="false" outlineLevel="0" collapsed="false">
      <c r="A1188" s="2" t="n">
        <f aca="false">COUNT(K1188:Z1188)/2</f>
        <v>3</v>
      </c>
      <c r="B1188" s="9"/>
      <c r="C1188" s="11" t="s">
        <v>50</v>
      </c>
      <c r="D1188" s="6" t="s">
        <v>4438</v>
      </c>
      <c r="E1188" s="13" t="s">
        <v>4522</v>
      </c>
      <c r="F1188" s="12" t="s">
        <v>4557</v>
      </c>
      <c r="G1188" s="13" t="s">
        <v>4558</v>
      </c>
      <c r="H1188" s="1" t="s">
        <v>26</v>
      </c>
      <c r="I1188" s="1" t="s">
        <v>4559</v>
      </c>
      <c r="J1188" s="1" t="s">
        <v>4560</v>
      </c>
      <c r="K1188" s="8" t="n">
        <v>39859</v>
      </c>
      <c r="L1188" s="14" t="n">
        <v>78</v>
      </c>
      <c r="M1188" s="8" t="n">
        <v>39706</v>
      </c>
      <c r="N1188" s="2" t="n">
        <v>76</v>
      </c>
      <c r="O1188" s="8" t="n">
        <v>39501</v>
      </c>
      <c r="P1188" s="2" t="n">
        <v>78</v>
      </c>
    </row>
    <row r="1189" customFormat="false" ht="11.25" hidden="false" customHeight="false" outlineLevel="0" collapsed="false">
      <c r="A1189" s="2" t="n">
        <f aca="false">COUNT(K1189:Z1189)/2</f>
        <v>2</v>
      </c>
      <c r="B1189" s="9" t="s">
        <v>56</v>
      </c>
      <c r="C1189" s="9" t="s">
        <v>50</v>
      </c>
      <c r="D1189" s="12" t="s">
        <v>4438</v>
      </c>
      <c r="E1189" s="13" t="s">
        <v>4522</v>
      </c>
      <c r="F1189" s="12" t="s">
        <v>4561</v>
      </c>
      <c r="G1189" s="1" t="s">
        <v>2415</v>
      </c>
      <c r="H1189" s="1" t="s">
        <v>32</v>
      </c>
      <c r="I1189" s="13" t="s">
        <v>4562</v>
      </c>
      <c r="J1189" s="13" t="s">
        <v>4563</v>
      </c>
      <c r="K1189" s="8" t="n">
        <v>39299</v>
      </c>
      <c r="L1189" s="2" t="n">
        <v>75</v>
      </c>
      <c r="M1189" s="8" t="n">
        <v>39277</v>
      </c>
      <c r="N1189" s="2" t="n">
        <v>76</v>
      </c>
    </row>
    <row r="1190" customFormat="false" ht="11.25" hidden="false" customHeight="false" outlineLevel="0" collapsed="false">
      <c r="A1190" s="2" t="n">
        <f aca="false">COUNT(K1190:Z1190)/2</f>
        <v>6</v>
      </c>
      <c r="B1190" s="9" t="s">
        <v>29</v>
      </c>
      <c r="C1190" s="1" t="s">
        <v>21</v>
      </c>
      <c r="D1190" s="6" t="s">
        <v>4438</v>
      </c>
      <c r="E1190" s="6" t="s">
        <v>4564</v>
      </c>
      <c r="F1190" s="1" t="s">
        <v>3879</v>
      </c>
      <c r="G1190" s="6" t="s">
        <v>377</v>
      </c>
      <c r="H1190" s="1" t="s">
        <v>32</v>
      </c>
      <c r="I1190" s="1" t="s">
        <v>4565</v>
      </c>
      <c r="J1190" s="1" t="s">
        <v>4566</v>
      </c>
      <c r="K1190" s="8" t="n">
        <v>39887</v>
      </c>
      <c r="L1190" s="2" t="n">
        <v>82</v>
      </c>
      <c r="M1190" s="8" t="n">
        <v>39719</v>
      </c>
      <c r="N1190" s="2" t="n">
        <v>78</v>
      </c>
      <c r="O1190" s="8" t="n">
        <v>39592</v>
      </c>
      <c r="P1190" s="2" t="n">
        <v>77</v>
      </c>
      <c r="Q1190" s="8" t="n">
        <v>39487</v>
      </c>
      <c r="R1190" s="2" t="n">
        <v>79</v>
      </c>
      <c r="S1190" s="8" t="n">
        <v>39411</v>
      </c>
      <c r="T1190" s="2" t="n">
        <v>81</v>
      </c>
      <c r="U1190" s="8" t="n">
        <v>39228</v>
      </c>
      <c r="V1190" s="2" t="n">
        <v>81</v>
      </c>
    </row>
    <row r="1191" customFormat="false" ht="11.25" hidden="false" customHeight="false" outlineLevel="0" collapsed="false">
      <c r="A1191" s="2" t="n">
        <f aca="false">COUNT(K1191:Z1191)/2</f>
        <v>6</v>
      </c>
      <c r="B1191" s="9"/>
      <c r="C1191" s="9" t="s">
        <v>21</v>
      </c>
      <c r="D1191" s="10" t="s">
        <v>4438</v>
      </c>
      <c r="E1191" s="6" t="s">
        <v>4564</v>
      </c>
      <c r="F1191" s="1" t="s">
        <v>4567</v>
      </c>
      <c r="G1191" s="6" t="s">
        <v>377</v>
      </c>
      <c r="H1191" s="1" t="s">
        <v>26</v>
      </c>
      <c r="I1191" s="1" t="s">
        <v>4568</v>
      </c>
      <c r="J1191" s="1" t="s">
        <v>4569</v>
      </c>
      <c r="K1191" s="8" t="n">
        <v>39939</v>
      </c>
      <c r="L1191" s="1" t="n">
        <v>79</v>
      </c>
      <c r="M1191" s="8" t="n">
        <v>39755</v>
      </c>
      <c r="N1191" s="2" t="n">
        <v>77</v>
      </c>
      <c r="O1191" s="8" t="n">
        <v>39614</v>
      </c>
      <c r="P1191" s="2" t="n">
        <v>77</v>
      </c>
      <c r="Q1191" s="8" t="n">
        <v>39487</v>
      </c>
      <c r="R1191" s="2" t="n">
        <v>77</v>
      </c>
      <c r="S1191" s="8" t="n">
        <v>39411</v>
      </c>
      <c r="T1191" s="2" t="n">
        <v>82</v>
      </c>
      <c r="U1191" s="8" t="n">
        <v>39270</v>
      </c>
      <c r="V1191" s="2" t="n">
        <v>73</v>
      </c>
    </row>
    <row r="1192" customFormat="false" ht="11.25" hidden="false" customHeight="false" outlineLevel="0" collapsed="false">
      <c r="A1192" s="2" t="n">
        <f aca="false">COUNT(K1192:Z1192)/2</f>
        <v>4</v>
      </c>
      <c r="C1192" s="1" t="s">
        <v>21</v>
      </c>
      <c r="D1192" s="6" t="s">
        <v>4438</v>
      </c>
      <c r="E1192" s="10" t="s">
        <v>4564</v>
      </c>
      <c r="F1192" s="10" t="s">
        <v>4570</v>
      </c>
      <c r="G1192" s="10" t="s">
        <v>377</v>
      </c>
      <c r="H1192" s="1" t="s">
        <v>112</v>
      </c>
      <c r="I1192" s="1" t="s">
        <v>4571</v>
      </c>
      <c r="J1192" s="1" t="s">
        <v>4572</v>
      </c>
      <c r="K1192" s="8" t="n">
        <v>39866</v>
      </c>
      <c r="L1192" s="2" t="n">
        <v>79</v>
      </c>
      <c r="M1192" s="8" t="n">
        <v>39711</v>
      </c>
      <c r="N1192" s="2" t="n">
        <v>79</v>
      </c>
      <c r="O1192" s="8" t="n">
        <v>39487</v>
      </c>
      <c r="P1192" s="2" t="n">
        <v>78</v>
      </c>
      <c r="Q1192" s="8" t="n">
        <v>39411</v>
      </c>
      <c r="R1192" s="1" t="n">
        <v>78</v>
      </c>
    </row>
    <row r="1193" customFormat="false" ht="11.25" hidden="false" customHeight="false" outlineLevel="0" collapsed="false">
      <c r="A1193" s="2" t="n">
        <f aca="false">COUNT(K1193:Z1193)/2</f>
        <v>3</v>
      </c>
      <c r="B1193" s="1" t="s">
        <v>29</v>
      </c>
      <c r="C1193" s="1" t="s">
        <v>50</v>
      </c>
      <c r="D1193" s="6" t="s">
        <v>4438</v>
      </c>
      <c r="E1193" s="6" t="s">
        <v>4573</v>
      </c>
      <c r="F1193" s="1" t="s">
        <v>4574</v>
      </c>
      <c r="G1193" s="1" t="s">
        <v>4575</v>
      </c>
      <c r="H1193" s="1" t="s">
        <v>112</v>
      </c>
      <c r="I1193" s="1" t="s">
        <v>4576</v>
      </c>
      <c r="J1193" s="1" t="s">
        <v>4577</v>
      </c>
      <c r="K1193" s="8" t="n">
        <v>39887</v>
      </c>
      <c r="L1193" s="2" t="n">
        <v>77</v>
      </c>
      <c r="M1193" s="8" t="n">
        <v>39718</v>
      </c>
      <c r="N1193" s="1" t="n">
        <v>78</v>
      </c>
      <c r="O1193" s="8" t="n">
        <v>39627</v>
      </c>
      <c r="P1193" s="2" t="n">
        <v>79</v>
      </c>
    </row>
    <row r="1194" customFormat="false" ht="11.25" hidden="false" customHeight="false" outlineLevel="0" collapsed="false">
      <c r="A1194" s="2" t="n">
        <f aca="false">COUNT(K1194:Z1194)/2</f>
        <v>3</v>
      </c>
      <c r="B1194" s="9" t="s">
        <v>56</v>
      </c>
      <c r="C1194" s="9" t="s">
        <v>21</v>
      </c>
      <c r="D1194" s="12" t="s">
        <v>4438</v>
      </c>
      <c r="E1194" s="6" t="s">
        <v>4573</v>
      </c>
      <c r="F1194" s="1" t="s">
        <v>4578</v>
      </c>
      <c r="G1194" s="1" t="s">
        <v>4579</v>
      </c>
      <c r="H1194" s="1" t="s">
        <v>32</v>
      </c>
      <c r="I1194" s="13" t="s">
        <v>4580</v>
      </c>
      <c r="J1194" s="13" t="s">
        <v>4581</v>
      </c>
      <c r="K1194" s="8" t="n">
        <v>39907</v>
      </c>
      <c r="L1194" s="14" t="n">
        <v>74</v>
      </c>
      <c r="M1194" s="8" t="n">
        <v>39739</v>
      </c>
      <c r="N1194" s="2" t="n">
        <v>74</v>
      </c>
      <c r="O1194" s="8" t="n">
        <v>39670</v>
      </c>
      <c r="P1194" s="1" t="n">
        <v>75</v>
      </c>
    </row>
    <row r="1195" customFormat="false" ht="11.25" hidden="false" customHeight="false" outlineLevel="0" collapsed="false">
      <c r="A1195" s="2" t="n">
        <f aca="false">COUNT(K1195:Z1195)/2</f>
        <v>2</v>
      </c>
      <c r="B1195" s="1" t="s">
        <v>29</v>
      </c>
      <c r="C1195" s="1" t="s">
        <v>21</v>
      </c>
      <c r="D1195" s="6" t="s">
        <v>4438</v>
      </c>
      <c r="E1195" s="6" t="s">
        <v>4573</v>
      </c>
      <c r="F1195" s="6" t="s">
        <v>4582</v>
      </c>
      <c r="G1195" s="6" t="s">
        <v>4583</v>
      </c>
      <c r="H1195" s="1" t="s">
        <v>112</v>
      </c>
      <c r="I1195" s="1" t="s">
        <v>4584</v>
      </c>
      <c r="J1195" s="1" t="s">
        <v>4585</v>
      </c>
      <c r="K1195" s="8" t="n">
        <v>39998</v>
      </c>
      <c r="L1195" s="2" t="n">
        <v>80</v>
      </c>
      <c r="M1195" s="8" t="n">
        <v>39768</v>
      </c>
      <c r="N1195" s="2" t="n">
        <v>84</v>
      </c>
    </row>
    <row r="1196" customFormat="false" ht="11.25" hidden="false" customHeight="false" outlineLevel="0" collapsed="false">
      <c r="A1196" s="2" t="n">
        <f aca="false">COUNT(K1196:Z1196)/2</f>
        <v>1</v>
      </c>
      <c r="C1196" s="1" t="s">
        <v>50</v>
      </c>
      <c r="D1196" s="6" t="s">
        <v>4438</v>
      </c>
      <c r="E1196" s="10" t="s">
        <v>4586</v>
      </c>
      <c r="F1196" s="10" t="s">
        <v>4587</v>
      </c>
      <c r="G1196" s="10" t="s">
        <v>4588</v>
      </c>
      <c r="H1196" s="1" t="s">
        <v>26</v>
      </c>
      <c r="I1196" s="1" t="s">
        <v>4589</v>
      </c>
      <c r="J1196" s="1" t="s">
        <v>4590</v>
      </c>
      <c r="K1196" s="8" t="n">
        <v>39992</v>
      </c>
      <c r="L1196" s="2" t="n">
        <v>80</v>
      </c>
    </row>
    <row r="1197" customFormat="false" ht="11.25" hidden="false" customHeight="false" outlineLevel="0" collapsed="false">
      <c r="A1197" s="2" t="n">
        <f aca="false">COUNT(K1197:Z1197)/2</f>
        <v>1</v>
      </c>
      <c r="B1197" s="11" t="s">
        <v>29</v>
      </c>
      <c r="C1197" s="11" t="s">
        <v>21</v>
      </c>
      <c r="D1197" s="12" t="s">
        <v>4438</v>
      </c>
      <c r="E1197" s="6" t="s">
        <v>4586</v>
      </c>
      <c r="F1197" s="6" t="s">
        <v>4591</v>
      </c>
      <c r="G1197" s="6" t="s">
        <v>4592</v>
      </c>
      <c r="H1197" s="1" t="s">
        <v>32</v>
      </c>
      <c r="I1197" s="13" t="s">
        <v>4593</v>
      </c>
      <c r="J1197" s="13" t="s">
        <v>4594</v>
      </c>
      <c r="K1197" s="8" t="n">
        <v>40006</v>
      </c>
      <c r="L1197" s="2" t="n">
        <v>69</v>
      </c>
    </row>
    <row r="1198" customFormat="false" ht="11.25" hidden="false" customHeight="false" outlineLevel="0" collapsed="false">
      <c r="A1198" s="2" t="n">
        <f aca="false">COUNT(K1198:Z1198)/2</f>
        <v>2</v>
      </c>
      <c r="C1198" s="1" t="s">
        <v>50</v>
      </c>
      <c r="D1198" s="6" t="s">
        <v>4438</v>
      </c>
      <c r="E1198" s="6" t="s">
        <v>4595</v>
      </c>
      <c r="F1198" s="6" t="s">
        <v>4596</v>
      </c>
      <c r="G1198" s="6" t="s">
        <v>4597</v>
      </c>
      <c r="H1198" s="1" t="s">
        <v>26</v>
      </c>
      <c r="I1198" s="1" t="s">
        <v>4598</v>
      </c>
      <c r="J1198" s="1" t="s">
        <v>4599</v>
      </c>
      <c r="K1198" s="8" t="n">
        <v>40061</v>
      </c>
      <c r="L1198" s="2" t="n">
        <v>74</v>
      </c>
      <c r="M1198" s="8" t="n">
        <v>39795</v>
      </c>
      <c r="N1198" s="1" t="n">
        <v>79</v>
      </c>
    </row>
    <row r="1199" customFormat="false" ht="11.25" hidden="false" customHeight="false" outlineLevel="0" collapsed="false">
      <c r="A1199" s="2" t="n">
        <f aca="false">COUNT(K1199:Z1199)/2</f>
        <v>2</v>
      </c>
      <c r="B1199" s="1" t="s">
        <v>29</v>
      </c>
      <c r="C1199" s="1" t="s">
        <v>50</v>
      </c>
      <c r="D1199" s="6" t="s">
        <v>4438</v>
      </c>
      <c r="E1199" s="6" t="s">
        <v>4595</v>
      </c>
      <c r="F1199" s="6" t="s">
        <v>4600</v>
      </c>
      <c r="G1199" s="6" t="s">
        <v>2163</v>
      </c>
      <c r="H1199" s="1" t="s">
        <v>32</v>
      </c>
      <c r="I1199" s="1" t="s">
        <v>4601</v>
      </c>
      <c r="J1199" s="1" t="s">
        <v>4602</v>
      </c>
      <c r="K1199" s="8" t="n">
        <v>40068</v>
      </c>
      <c r="L1199" s="2" t="n">
        <v>69</v>
      </c>
      <c r="M1199" s="8" t="n">
        <v>39796</v>
      </c>
      <c r="N1199" s="2" t="n">
        <v>83</v>
      </c>
    </row>
    <row r="1200" customFormat="false" ht="11.25" hidden="false" customHeight="false" outlineLevel="0" collapsed="false">
      <c r="A1200" s="2" t="n">
        <f aca="false">COUNT(K1200:Z1200)/2</f>
        <v>6</v>
      </c>
      <c r="B1200" s="9"/>
      <c r="C1200" s="9" t="s">
        <v>50</v>
      </c>
      <c r="D1200" s="6" t="s">
        <v>4438</v>
      </c>
      <c r="E1200" s="10" t="s">
        <v>4603</v>
      </c>
      <c r="F1200" s="6" t="s">
        <v>4604</v>
      </c>
      <c r="G1200" s="1" t="s">
        <v>2286</v>
      </c>
      <c r="H1200" s="1" t="s">
        <v>26</v>
      </c>
      <c r="I1200" s="1" t="s">
        <v>4605</v>
      </c>
      <c r="J1200" s="1" t="s">
        <v>4606</v>
      </c>
      <c r="K1200" s="8" t="n">
        <v>40014</v>
      </c>
      <c r="L1200" s="2" t="n">
        <v>74</v>
      </c>
      <c r="M1200" s="8" t="n">
        <v>39776</v>
      </c>
      <c r="N1200" s="2" t="n">
        <v>77</v>
      </c>
      <c r="O1200" s="8" t="n">
        <v>39649</v>
      </c>
      <c r="P1200" s="1" t="n">
        <v>76</v>
      </c>
      <c r="Q1200" s="8" t="n">
        <v>39445</v>
      </c>
      <c r="R1200" s="2" t="n">
        <v>77</v>
      </c>
      <c r="S1200" s="8" t="n">
        <v>39285</v>
      </c>
      <c r="T1200" s="2" t="n">
        <v>80</v>
      </c>
      <c r="U1200" s="8" t="n">
        <v>39152</v>
      </c>
      <c r="V1200" s="2" t="n">
        <v>80</v>
      </c>
    </row>
    <row r="1201" customFormat="false" ht="11.25" hidden="false" customHeight="false" outlineLevel="0" collapsed="false">
      <c r="A1201" s="2" t="n">
        <f aca="false">COUNT(K1201:Z1201)/2</f>
        <v>6</v>
      </c>
      <c r="B1201" s="11"/>
      <c r="C1201" s="11" t="s">
        <v>21</v>
      </c>
      <c r="D1201" s="12" t="s">
        <v>4438</v>
      </c>
      <c r="E1201" s="6" t="s">
        <v>4603</v>
      </c>
      <c r="F1201" s="6" t="s">
        <v>4607</v>
      </c>
      <c r="G1201" s="6" t="s">
        <v>1166</v>
      </c>
      <c r="H1201" s="1" t="s">
        <v>32</v>
      </c>
      <c r="I1201" s="13" t="s">
        <v>4608</v>
      </c>
      <c r="J1201" s="13" t="s">
        <v>4609</v>
      </c>
      <c r="K1201" s="8" t="n">
        <v>40054</v>
      </c>
      <c r="L1201" s="2" t="n">
        <v>74</v>
      </c>
      <c r="M1201" s="8" t="n">
        <v>39789</v>
      </c>
      <c r="N1201" s="2" t="n">
        <v>76</v>
      </c>
      <c r="O1201" s="8" t="n">
        <v>39662</v>
      </c>
      <c r="P1201" s="2" t="n">
        <v>76</v>
      </c>
      <c r="Q1201" s="8" t="n">
        <v>39480</v>
      </c>
      <c r="R1201" s="1" t="n">
        <v>76</v>
      </c>
      <c r="S1201" s="8" t="n">
        <v>39411</v>
      </c>
      <c r="T1201" s="1" t="n">
        <v>80</v>
      </c>
      <c r="U1201" s="8" t="n">
        <v>39143</v>
      </c>
      <c r="V1201" s="2" t="n">
        <v>80</v>
      </c>
    </row>
    <row r="1202" customFormat="false" ht="11.25" hidden="false" customHeight="false" outlineLevel="0" collapsed="false">
      <c r="A1202" s="2" t="n">
        <f aca="false">COUNT(K1202:Z1202)/2</f>
        <v>5</v>
      </c>
      <c r="C1202" s="1" t="s">
        <v>50</v>
      </c>
      <c r="D1202" s="6" t="s">
        <v>4438</v>
      </c>
      <c r="E1202" s="10" t="s">
        <v>4610</v>
      </c>
      <c r="F1202" s="10" t="s">
        <v>4611</v>
      </c>
      <c r="G1202" s="10" t="s">
        <v>4612</v>
      </c>
      <c r="H1202" s="1" t="s">
        <v>32</v>
      </c>
      <c r="I1202" s="1" t="s">
        <v>4613</v>
      </c>
      <c r="J1202" s="1" t="s">
        <v>86</v>
      </c>
      <c r="K1202" s="8" t="n">
        <v>40054</v>
      </c>
      <c r="L1202" s="2" t="n">
        <v>76</v>
      </c>
      <c r="M1202" s="8" t="n">
        <v>39130</v>
      </c>
      <c r="N1202" s="2" t="n">
        <v>82</v>
      </c>
      <c r="O1202" s="8" t="n">
        <v>39080</v>
      </c>
      <c r="P1202" s="2" t="n">
        <v>83</v>
      </c>
      <c r="Q1202" s="8" t="n">
        <v>38962</v>
      </c>
      <c r="R1202" s="2" t="n">
        <v>83</v>
      </c>
      <c r="S1202" s="8" t="n">
        <v>38920</v>
      </c>
      <c r="T1202" s="2" t="n">
        <v>84</v>
      </c>
    </row>
    <row r="1203" customFormat="false" ht="11.25" hidden="false" customHeight="false" outlineLevel="0" collapsed="false">
      <c r="A1203" s="2" t="n">
        <f aca="false">COUNT(K1203:Z1203)/2</f>
        <v>7</v>
      </c>
      <c r="C1203" s="1" t="s">
        <v>21</v>
      </c>
      <c r="D1203" s="6" t="s">
        <v>4438</v>
      </c>
      <c r="E1203" s="6" t="s">
        <v>4610</v>
      </c>
      <c r="F1203" s="6" t="s">
        <v>4614</v>
      </c>
      <c r="G1203" s="1" t="s">
        <v>4615</v>
      </c>
      <c r="H1203" s="1" t="s">
        <v>26</v>
      </c>
      <c r="I1203" s="1" t="s">
        <v>4616</v>
      </c>
      <c r="J1203" s="1" t="s">
        <v>4617</v>
      </c>
      <c r="K1203" s="8" t="n">
        <v>39326</v>
      </c>
      <c r="L1203" s="2" t="n">
        <v>83</v>
      </c>
      <c r="M1203" s="8" t="n">
        <v>39130</v>
      </c>
      <c r="N1203" s="2" t="n">
        <v>81</v>
      </c>
      <c r="O1203" s="8" t="n">
        <v>39067</v>
      </c>
      <c r="P1203" s="2" t="n">
        <v>89</v>
      </c>
      <c r="Q1203" s="8" t="n">
        <v>38991</v>
      </c>
      <c r="R1203" s="2" t="n">
        <v>88</v>
      </c>
      <c r="S1203" s="8" t="n">
        <v>38892</v>
      </c>
      <c r="T1203" s="2" t="n">
        <v>84</v>
      </c>
      <c r="U1203" s="8" t="n">
        <v>38808</v>
      </c>
      <c r="V1203" s="2" t="n">
        <v>85</v>
      </c>
      <c r="W1203" s="8" t="n">
        <v>38759</v>
      </c>
      <c r="X1203" s="2" t="n">
        <v>82</v>
      </c>
    </row>
    <row r="1204" customFormat="false" ht="11.25" hidden="false" customHeight="false" outlineLevel="0" collapsed="false">
      <c r="A1204" s="2" t="n">
        <f aca="false">COUNT(K1204:Z1204)/2</f>
        <v>7</v>
      </c>
      <c r="C1204" s="9" t="s">
        <v>50</v>
      </c>
      <c r="D1204" s="12" t="s">
        <v>4438</v>
      </c>
      <c r="E1204" s="6" t="s">
        <v>4610</v>
      </c>
      <c r="F1204" s="6" t="s">
        <v>4618</v>
      </c>
      <c r="G1204" s="6" t="s">
        <v>4619</v>
      </c>
      <c r="H1204" s="1" t="s">
        <v>26</v>
      </c>
      <c r="I1204" s="13" t="s">
        <v>4620</v>
      </c>
      <c r="J1204" s="13" t="s">
        <v>4621</v>
      </c>
      <c r="K1204" s="8" t="n">
        <v>40069</v>
      </c>
      <c r="L1204" s="2" t="n">
        <v>82</v>
      </c>
      <c r="M1204" s="8" t="n">
        <v>39802</v>
      </c>
      <c r="N1204" s="2" t="n">
        <v>78</v>
      </c>
      <c r="O1204" s="8" t="n">
        <v>39678</v>
      </c>
      <c r="P1204" s="2" t="n">
        <v>76</v>
      </c>
      <c r="Q1204" s="8" t="n">
        <v>39515</v>
      </c>
      <c r="R1204" s="2" t="n">
        <v>75</v>
      </c>
      <c r="S1204" s="8" t="n">
        <v>39341</v>
      </c>
      <c r="T1204" s="2" t="n">
        <v>79</v>
      </c>
      <c r="U1204" s="8" t="n">
        <v>39131</v>
      </c>
      <c r="V1204" s="2" t="n">
        <v>89</v>
      </c>
      <c r="W1204" s="8" t="n">
        <v>38935</v>
      </c>
      <c r="X1204" s="2" t="n">
        <v>88</v>
      </c>
    </row>
    <row r="1205" customFormat="false" ht="11.25" hidden="false" customHeight="false" outlineLevel="0" collapsed="false">
      <c r="A1205" s="2" t="n">
        <f aca="false">COUNT(K1205:Z1205)/2</f>
        <v>6</v>
      </c>
      <c r="C1205" s="11" t="s">
        <v>21</v>
      </c>
      <c r="D1205" s="12" t="s">
        <v>4622</v>
      </c>
      <c r="E1205" s="6" t="s">
        <v>4623</v>
      </c>
      <c r="F1205" s="6" t="s">
        <v>4624</v>
      </c>
      <c r="G1205" s="1" t="s">
        <v>4625</v>
      </c>
      <c r="H1205" s="1" t="s">
        <v>26</v>
      </c>
      <c r="I1205" s="13" t="s">
        <v>4626</v>
      </c>
      <c r="J1205" s="13" t="s">
        <v>4627</v>
      </c>
      <c r="K1205" s="8" t="n">
        <v>40006</v>
      </c>
      <c r="L1205" s="2" t="n">
        <v>79</v>
      </c>
      <c r="M1205" s="8" t="n">
        <v>39774</v>
      </c>
      <c r="N1205" s="2" t="n">
        <v>83</v>
      </c>
      <c r="O1205" s="8" t="n">
        <v>39641</v>
      </c>
      <c r="P1205" s="2" t="n">
        <v>70</v>
      </c>
      <c r="Q1205" s="8" t="n">
        <v>39543</v>
      </c>
      <c r="R1205" s="1" t="n">
        <v>80</v>
      </c>
      <c r="S1205" s="8" t="n">
        <v>39299</v>
      </c>
      <c r="T1205" s="2" t="n">
        <v>82</v>
      </c>
      <c r="U1205" s="8" t="n">
        <v>39152</v>
      </c>
      <c r="V1205" s="2" t="n">
        <v>84</v>
      </c>
    </row>
    <row r="1206" customFormat="false" ht="11.25" hidden="false" customHeight="false" outlineLevel="0" collapsed="false">
      <c r="A1206" s="2" t="n">
        <f aca="false">COUNT(K1206:Z1206)/2</f>
        <v>6</v>
      </c>
      <c r="B1206" s="11"/>
      <c r="C1206" s="11" t="s">
        <v>21</v>
      </c>
      <c r="D1206" s="12" t="s">
        <v>4622</v>
      </c>
      <c r="E1206" s="6" t="s">
        <v>4623</v>
      </c>
      <c r="F1206" s="6" t="s">
        <v>4628</v>
      </c>
      <c r="G1206" s="6" t="s">
        <v>4629</v>
      </c>
      <c r="H1206" s="1" t="s">
        <v>26</v>
      </c>
      <c r="I1206" s="13" t="s">
        <v>4630</v>
      </c>
      <c r="J1206" s="13" t="s">
        <v>4631</v>
      </c>
      <c r="K1206" s="8" t="n">
        <v>40013</v>
      </c>
      <c r="L1206" s="2" t="n">
        <v>80</v>
      </c>
      <c r="M1206" s="8" t="n">
        <v>39775</v>
      </c>
      <c r="N1206" s="1" t="n">
        <v>83</v>
      </c>
      <c r="O1206" s="8" t="n">
        <v>39648</v>
      </c>
      <c r="P1206" s="2" t="n">
        <v>80</v>
      </c>
      <c r="Q1206" s="8" t="n">
        <v>39544</v>
      </c>
      <c r="R1206" s="2" t="n">
        <v>80</v>
      </c>
      <c r="S1206" s="8" t="n">
        <v>39334</v>
      </c>
      <c r="T1206" s="2" t="n">
        <v>86</v>
      </c>
      <c r="U1206" s="8" t="n">
        <v>39249</v>
      </c>
      <c r="V1206" s="2" t="n">
        <v>85</v>
      </c>
    </row>
    <row r="1207" customFormat="false" ht="11.25" hidden="false" customHeight="false" outlineLevel="0" collapsed="false">
      <c r="A1207" s="2" t="n">
        <f aca="false">COUNT(K1207:Z1207)/2</f>
        <v>2</v>
      </c>
      <c r="B1207" s="1" t="s">
        <v>29</v>
      </c>
      <c r="C1207" s="1" t="s">
        <v>21</v>
      </c>
      <c r="D1207" s="6" t="s">
        <v>4622</v>
      </c>
      <c r="E1207" s="6" t="s">
        <v>4632</v>
      </c>
      <c r="F1207" s="6" t="s">
        <v>4633</v>
      </c>
      <c r="G1207" s="6" t="s">
        <v>4634</v>
      </c>
      <c r="H1207" s="1" t="s">
        <v>32</v>
      </c>
      <c r="I1207" s="1" t="s">
        <v>4635</v>
      </c>
      <c r="J1207" s="1" t="s">
        <v>86</v>
      </c>
      <c r="K1207" s="8" t="n">
        <v>40082</v>
      </c>
      <c r="L1207" s="2" t="n">
        <v>72</v>
      </c>
      <c r="M1207" s="8" t="n">
        <v>39271</v>
      </c>
      <c r="N1207" s="2" t="n">
        <v>69</v>
      </c>
    </row>
    <row r="1208" customFormat="false" ht="11.25" hidden="false" customHeight="false" outlineLevel="0" collapsed="false">
      <c r="A1208" s="2" t="n">
        <f aca="false">COUNT(K1208:Z1208)/2</f>
        <v>2</v>
      </c>
      <c r="C1208" s="1" t="s">
        <v>21</v>
      </c>
      <c r="D1208" s="6" t="s">
        <v>4622</v>
      </c>
      <c r="E1208" s="6" t="s">
        <v>4632</v>
      </c>
      <c r="F1208" s="6" t="s">
        <v>4636</v>
      </c>
      <c r="G1208" s="6" t="s">
        <v>4634</v>
      </c>
      <c r="H1208" s="2" t="s">
        <v>26</v>
      </c>
      <c r="I1208" s="1" t="s">
        <v>4637</v>
      </c>
      <c r="J1208" s="1" t="s">
        <v>86</v>
      </c>
      <c r="K1208" s="8" t="n">
        <v>38947</v>
      </c>
      <c r="L1208" s="1" t="n">
        <v>86</v>
      </c>
      <c r="M1208" s="8" t="n">
        <v>38907</v>
      </c>
      <c r="N1208" s="2" t="n">
        <v>84</v>
      </c>
    </row>
    <row r="1209" customFormat="false" ht="11.25" hidden="false" customHeight="false" outlineLevel="0" collapsed="false">
      <c r="A1209" s="2" t="n">
        <f aca="false">COUNT(K1209:Z1209)/2</f>
        <v>3</v>
      </c>
      <c r="B1209" s="9"/>
      <c r="C1209" s="9" t="s">
        <v>21</v>
      </c>
      <c r="D1209" s="10" t="s">
        <v>4622</v>
      </c>
      <c r="E1209" s="6" t="s">
        <v>4638</v>
      </c>
      <c r="F1209" s="1" t="s">
        <v>4639</v>
      </c>
      <c r="G1209" s="6" t="s">
        <v>164</v>
      </c>
      <c r="H1209" s="1" t="s">
        <v>32</v>
      </c>
      <c r="I1209" s="1" t="s">
        <v>4640</v>
      </c>
      <c r="J1209" s="1" t="s">
        <v>4641</v>
      </c>
      <c r="K1209" s="8" t="n">
        <v>39949</v>
      </c>
      <c r="L1209" s="2" t="n">
        <v>78</v>
      </c>
      <c r="M1209" s="8" t="n">
        <v>39761</v>
      </c>
      <c r="N1209" s="2" t="n">
        <v>78</v>
      </c>
      <c r="O1209" s="8" t="n">
        <v>39621</v>
      </c>
      <c r="P1209" s="2" t="n">
        <v>76</v>
      </c>
    </row>
    <row r="1210" customFormat="false" ht="11.25" hidden="false" customHeight="false" outlineLevel="0" collapsed="false">
      <c r="A1210" s="2" t="n">
        <f aca="false">COUNT(K1210:Z1210)/2</f>
        <v>2</v>
      </c>
      <c r="B1210" s="1" t="s">
        <v>29</v>
      </c>
      <c r="C1210" s="11" t="s">
        <v>50</v>
      </c>
      <c r="D1210" s="12" t="s">
        <v>4622</v>
      </c>
      <c r="E1210" s="6" t="s">
        <v>4638</v>
      </c>
      <c r="F1210" s="6" t="s">
        <v>4642</v>
      </c>
      <c r="G1210" s="1" t="n">
        <v>369</v>
      </c>
      <c r="H1210" s="1" t="s">
        <v>32</v>
      </c>
      <c r="I1210" s="13" t="s">
        <v>4643</v>
      </c>
      <c r="J1210" s="13" t="s">
        <v>4644</v>
      </c>
      <c r="K1210" s="8" t="n">
        <v>39796</v>
      </c>
      <c r="L1210" s="2" t="n">
        <v>68</v>
      </c>
      <c r="M1210" s="8" t="n">
        <v>39670</v>
      </c>
      <c r="N1210" s="2" t="n">
        <v>88</v>
      </c>
    </row>
    <row r="1211" customFormat="false" ht="11.25" hidden="false" customHeight="false" outlineLevel="0" collapsed="false">
      <c r="A1211" s="2" t="n">
        <f aca="false">COUNT(K1211:Z1211)/2</f>
        <v>6</v>
      </c>
      <c r="B1211" s="11"/>
      <c r="C1211" s="11" t="s">
        <v>50</v>
      </c>
      <c r="D1211" s="12" t="s">
        <v>4622</v>
      </c>
      <c r="E1211" s="6" t="s">
        <v>4645</v>
      </c>
      <c r="F1211" s="1" t="s">
        <v>4646</v>
      </c>
      <c r="G1211" s="1" t="s">
        <v>4647</v>
      </c>
      <c r="H1211" s="1" t="s">
        <v>26</v>
      </c>
      <c r="I1211" s="13" t="s">
        <v>4648</v>
      </c>
      <c r="J1211" s="13" t="s">
        <v>4649</v>
      </c>
      <c r="K1211" s="8" t="n">
        <v>39893</v>
      </c>
      <c r="L1211" s="2" t="n">
        <v>81</v>
      </c>
      <c r="M1211" s="8" t="n">
        <v>39725</v>
      </c>
      <c r="N1211" s="2" t="n">
        <v>83</v>
      </c>
      <c r="O1211" s="8" t="n">
        <v>39592</v>
      </c>
      <c r="P1211" s="2" t="n">
        <v>82</v>
      </c>
      <c r="Q1211" s="8" t="n">
        <v>39431</v>
      </c>
      <c r="R1211" s="2" t="n">
        <v>79</v>
      </c>
      <c r="S1211" s="8" t="n">
        <v>39298</v>
      </c>
      <c r="T1211" s="2" t="n">
        <v>80</v>
      </c>
      <c r="U1211" s="8" t="n">
        <v>39137</v>
      </c>
      <c r="V1211" s="2" t="n">
        <v>80</v>
      </c>
    </row>
    <row r="1212" customFormat="false" ht="11.25" hidden="false" customHeight="false" outlineLevel="0" collapsed="false">
      <c r="A1212" s="2" t="n">
        <f aca="false">COUNT(K1212:Z1212)/2</f>
        <v>6</v>
      </c>
      <c r="B1212" s="9"/>
      <c r="C1212" s="9" t="s">
        <v>50</v>
      </c>
      <c r="D1212" s="12" t="s">
        <v>4622</v>
      </c>
      <c r="E1212" s="6" t="s">
        <v>4645</v>
      </c>
      <c r="F1212" s="1" t="s">
        <v>4650</v>
      </c>
      <c r="G1212" s="1" t="s">
        <v>4647</v>
      </c>
      <c r="H1212" s="1" t="s">
        <v>26</v>
      </c>
      <c r="I1212" s="13" t="s">
        <v>86</v>
      </c>
      <c r="J1212" s="13" t="s">
        <v>4651</v>
      </c>
      <c r="K1212" s="8" t="n">
        <v>39939</v>
      </c>
      <c r="L1212" s="14" t="n">
        <v>77</v>
      </c>
      <c r="M1212" s="8" t="n">
        <v>39755</v>
      </c>
      <c r="N1212" s="2" t="n">
        <v>82</v>
      </c>
      <c r="O1212" s="8" t="n">
        <v>39620</v>
      </c>
      <c r="P1212" s="2" t="n">
        <v>81</v>
      </c>
      <c r="Q1212" s="8" t="n">
        <v>39445</v>
      </c>
      <c r="R1212" s="2" t="n">
        <v>82</v>
      </c>
      <c r="S1212" s="8" t="n">
        <v>39298</v>
      </c>
      <c r="T1212" s="2" t="n">
        <v>80</v>
      </c>
      <c r="U1212" s="8" t="n">
        <v>39236</v>
      </c>
      <c r="V1212" s="2" t="n">
        <v>85</v>
      </c>
    </row>
    <row r="1213" customFormat="false" ht="11.25" hidden="false" customHeight="false" outlineLevel="0" collapsed="false">
      <c r="A1213" s="2" t="n">
        <f aca="false">COUNT(K1213:Z1213)/2</f>
        <v>2</v>
      </c>
      <c r="C1213" s="11" t="s">
        <v>50</v>
      </c>
      <c r="D1213" s="12" t="s">
        <v>4622</v>
      </c>
      <c r="E1213" s="6" t="s">
        <v>4645</v>
      </c>
      <c r="F1213" s="6" t="s">
        <v>4652</v>
      </c>
      <c r="G1213" s="1" t="s">
        <v>4653</v>
      </c>
      <c r="H1213" s="1" t="s">
        <v>26</v>
      </c>
      <c r="I1213" s="13" t="s">
        <v>4654</v>
      </c>
      <c r="J1213" s="13" t="s">
        <v>86</v>
      </c>
      <c r="K1213" s="8" t="n">
        <v>39424</v>
      </c>
      <c r="L1213" s="1" t="n">
        <v>71</v>
      </c>
      <c r="M1213" s="8" t="n">
        <v>39271</v>
      </c>
      <c r="N1213" s="2" t="n">
        <v>80</v>
      </c>
    </row>
    <row r="1214" customFormat="false" ht="11.25" hidden="false" customHeight="false" outlineLevel="0" collapsed="false">
      <c r="A1214" s="2" t="n">
        <f aca="false">COUNT(K1214:Z1214)/2</f>
        <v>6</v>
      </c>
      <c r="C1214" s="9" t="s">
        <v>21</v>
      </c>
      <c r="D1214" s="10" t="s">
        <v>4622</v>
      </c>
      <c r="E1214" s="6" t="s">
        <v>4645</v>
      </c>
      <c r="F1214" s="6" t="s">
        <v>4655</v>
      </c>
      <c r="G1214" s="6" t="s">
        <v>4656</v>
      </c>
      <c r="H1214" s="1" t="s">
        <v>26</v>
      </c>
      <c r="I1214" s="13" t="s">
        <v>4657</v>
      </c>
      <c r="J1214" s="13" t="s">
        <v>4658</v>
      </c>
      <c r="K1214" s="8" t="n">
        <v>40061</v>
      </c>
      <c r="L1214" s="2" t="n">
        <v>87</v>
      </c>
      <c r="M1214" s="8" t="n">
        <v>39795</v>
      </c>
      <c r="N1214" s="2" t="n">
        <v>80</v>
      </c>
      <c r="O1214" s="8" t="n">
        <v>39669</v>
      </c>
      <c r="P1214" s="2" t="n">
        <v>79</v>
      </c>
      <c r="Q1214" s="8" t="n">
        <v>39453</v>
      </c>
      <c r="R1214" s="2" t="n">
        <v>78</v>
      </c>
      <c r="S1214" s="8" t="n">
        <v>39382</v>
      </c>
      <c r="T1214" s="2" t="n">
        <v>84</v>
      </c>
      <c r="U1214" s="8" t="n">
        <v>39257</v>
      </c>
      <c r="V1214" s="2" t="n">
        <v>83</v>
      </c>
    </row>
    <row r="1215" customFormat="false" ht="11.25" hidden="false" customHeight="false" outlineLevel="0" collapsed="false">
      <c r="A1215" s="2" t="n">
        <f aca="false">COUNT(K1215:Z1215)/2</f>
        <v>7</v>
      </c>
      <c r="B1215" s="9"/>
      <c r="C1215" s="9" t="s">
        <v>21</v>
      </c>
      <c r="D1215" s="12" t="s">
        <v>4622</v>
      </c>
      <c r="E1215" s="6" t="s">
        <v>4645</v>
      </c>
      <c r="F1215" s="6" t="s">
        <v>4659</v>
      </c>
      <c r="G1215" s="6" t="s">
        <v>4660</v>
      </c>
      <c r="H1215" s="1" t="s">
        <v>26</v>
      </c>
      <c r="I1215" s="13" t="s">
        <v>4661</v>
      </c>
      <c r="J1215" s="13" t="s">
        <v>4662</v>
      </c>
      <c r="K1215" s="8" t="n">
        <v>39543</v>
      </c>
      <c r="L1215" s="2" t="n">
        <v>81</v>
      </c>
      <c r="M1215" s="8" t="n">
        <v>39383</v>
      </c>
      <c r="N1215" s="2" t="n">
        <v>82</v>
      </c>
      <c r="O1215" s="8" t="n">
        <v>39067</v>
      </c>
      <c r="P1215" s="2" t="n">
        <v>88</v>
      </c>
      <c r="Q1215" s="8" t="n">
        <v>39011</v>
      </c>
      <c r="R1215" s="2" t="n">
        <v>87</v>
      </c>
      <c r="S1215" s="8" t="n">
        <v>38899</v>
      </c>
      <c r="T1215" s="2" t="n">
        <v>85</v>
      </c>
      <c r="U1215" s="8" t="n">
        <v>38809</v>
      </c>
      <c r="V1215" s="2" t="n">
        <v>85</v>
      </c>
      <c r="W1215" s="8" t="n">
        <v>38759</v>
      </c>
      <c r="X1215" s="2" t="n">
        <v>82</v>
      </c>
    </row>
    <row r="1216" customFormat="false" ht="11.25" hidden="false" customHeight="false" outlineLevel="0" collapsed="false">
      <c r="A1216" s="2" t="n">
        <f aca="false">COUNT(K1216:Z1216)/2</f>
        <v>7</v>
      </c>
      <c r="D1216" s="6" t="s">
        <v>4622</v>
      </c>
      <c r="E1216" s="6" t="s">
        <v>4645</v>
      </c>
      <c r="F1216" s="6" t="s">
        <v>4663</v>
      </c>
      <c r="G1216" s="1" t="s">
        <v>4664</v>
      </c>
      <c r="H1216" s="1" t="s">
        <v>112</v>
      </c>
      <c r="I1216" s="1" t="s">
        <v>4665</v>
      </c>
      <c r="J1216" s="1" t="s">
        <v>4666</v>
      </c>
      <c r="K1216" s="8" t="n">
        <v>39691</v>
      </c>
      <c r="L1216" s="2" t="n">
        <v>81</v>
      </c>
      <c r="M1216" s="8" t="n">
        <v>39440</v>
      </c>
      <c r="N1216" s="2" t="n">
        <v>85</v>
      </c>
      <c r="O1216" s="8" t="n">
        <v>39327</v>
      </c>
      <c r="P1216" s="1" t="n">
        <v>80</v>
      </c>
      <c r="Q1216" s="8" t="n">
        <v>39088</v>
      </c>
      <c r="R1216" s="1" t="n">
        <v>86</v>
      </c>
      <c r="S1216" s="8" t="n">
        <v>39067</v>
      </c>
      <c r="T1216" s="2" t="n">
        <v>85</v>
      </c>
      <c r="U1216" s="8" t="n">
        <v>39011</v>
      </c>
      <c r="V1216" s="2" t="n">
        <v>85</v>
      </c>
      <c r="W1216" s="8" t="n">
        <v>38944</v>
      </c>
      <c r="X1216" s="2" t="n">
        <v>85</v>
      </c>
    </row>
    <row r="1217" customFormat="false" ht="11.25" hidden="false" customHeight="false" outlineLevel="0" collapsed="false">
      <c r="A1217" s="2" t="n">
        <f aca="false">COUNT(K1217:Z1217)/2</f>
        <v>5</v>
      </c>
      <c r="C1217" s="1" t="s">
        <v>21</v>
      </c>
      <c r="D1217" s="6" t="s">
        <v>4622</v>
      </c>
      <c r="E1217" s="6" t="s">
        <v>4645</v>
      </c>
      <c r="F1217" s="6" t="s">
        <v>3966</v>
      </c>
      <c r="G1217" s="6" t="s">
        <v>1127</v>
      </c>
      <c r="H1217" s="1" t="s">
        <v>26</v>
      </c>
      <c r="I1217" s="1" t="s">
        <v>4667</v>
      </c>
      <c r="J1217" s="1" t="s">
        <v>4668</v>
      </c>
      <c r="K1217" s="8" t="n">
        <v>39851</v>
      </c>
      <c r="L1217" s="2" t="n">
        <v>83</v>
      </c>
      <c r="M1217" s="8" t="n">
        <v>39698</v>
      </c>
      <c r="N1217" s="2" t="n">
        <v>80</v>
      </c>
      <c r="O1217" s="8" t="n">
        <v>39481</v>
      </c>
      <c r="P1217" s="2" t="n">
        <v>84</v>
      </c>
      <c r="Q1217" s="8" t="n">
        <v>39376</v>
      </c>
      <c r="R1217" s="1" t="n">
        <v>82</v>
      </c>
      <c r="S1217" s="8" t="n">
        <v>39271</v>
      </c>
      <c r="T1217" s="2" t="n">
        <v>77</v>
      </c>
    </row>
    <row r="1218" customFormat="false" ht="11.25" hidden="false" customHeight="false" outlineLevel="0" collapsed="false">
      <c r="A1218" s="2" t="n">
        <f aca="false">COUNT(K1218:Z1218)/2</f>
        <v>7</v>
      </c>
      <c r="B1218" s="9"/>
      <c r="C1218" s="9" t="s">
        <v>50</v>
      </c>
      <c r="D1218" s="10" t="s">
        <v>4622</v>
      </c>
      <c r="E1218" s="12" t="s">
        <v>4645</v>
      </c>
      <c r="F1218" s="12" t="s">
        <v>4669</v>
      </c>
      <c r="G1218" s="13" t="s">
        <v>4647</v>
      </c>
      <c r="H1218" s="1" t="s">
        <v>112</v>
      </c>
      <c r="I1218" s="1" t="s">
        <v>4670</v>
      </c>
      <c r="J1218" s="1" t="s">
        <v>4671</v>
      </c>
      <c r="K1218" s="8" t="n">
        <v>39431</v>
      </c>
      <c r="L1218" s="2" t="n">
        <v>80</v>
      </c>
      <c r="M1218" s="8" t="n">
        <v>39298</v>
      </c>
      <c r="N1218" s="2" t="n">
        <v>80</v>
      </c>
      <c r="O1218" s="8" t="n">
        <v>39067</v>
      </c>
      <c r="P1218" s="2" t="n">
        <v>90</v>
      </c>
      <c r="Q1218" s="8" t="n">
        <v>39019</v>
      </c>
      <c r="R1218" s="2" t="n">
        <v>88</v>
      </c>
      <c r="S1218" s="8" t="n">
        <v>38907</v>
      </c>
      <c r="T1218" s="2" t="n">
        <v>86</v>
      </c>
      <c r="U1218" s="8" t="n">
        <v>38850</v>
      </c>
      <c r="V1218" s="2" t="n">
        <v>84</v>
      </c>
      <c r="W1218" s="8" t="n">
        <v>38739</v>
      </c>
      <c r="X1218" s="2" t="n">
        <v>88</v>
      </c>
    </row>
    <row r="1219" customFormat="false" ht="11.25" hidden="false" customHeight="false" outlineLevel="0" collapsed="false">
      <c r="A1219" s="2" t="n">
        <f aca="false">COUNT(K1219:Z1219)/2</f>
        <v>6</v>
      </c>
      <c r="B1219" s="9"/>
      <c r="C1219" s="9" t="s">
        <v>21</v>
      </c>
      <c r="D1219" s="6" t="s">
        <v>4622</v>
      </c>
      <c r="E1219" s="10" t="s">
        <v>4672</v>
      </c>
      <c r="F1219" s="6" t="s">
        <v>4673</v>
      </c>
      <c r="G1219" s="6" t="s">
        <v>4674</v>
      </c>
      <c r="H1219" s="1" t="s">
        <v>26</v>
      </c>
      <c r="I1219" s="1" t="s">
        <v>4675</v>
      </c>
      <c r="J1219" s="1" t="s">
        <v>4676</v>
      </c>
      <c r="K1219" s="8" t="n">
        <v>40047</v>
      </c>
      <c r="L1219" s="2" t="n">
        <v>78</v>
      </c>
      <c r="M1219" s="8" t="n">
        <v>39788</v>
      </c>
      <c r="N1219" s="2" t="n">
        <v>80</v>
      </c>
      <c r="O1219" s="8" t="n">
        <v>39656</v>
      </c>
      <c r="P1219" s="2" t="n">
        <v>77</v>
      </c>
      <c r="Q1219" s="8" t="n">
        <v>39453</v>
      </c>
      <c r="R1219" s="2" t="n">
        <v>78</v>
      </c>
      <c r="S1219" s="8" t="n">
        <v>39349</v>
      </c>
      <c r="T1219" s="2" t="n">
        <v>82</v>
      </c>
      <c r="U1219" s="8" t="n">
        <v>39143</v>
      </c>
      <c r="V1219" s="2" t="n">
        <v>82</v>
      </c>
    </row>
    <row r="1220" customFormat="false" ht="11.25" hidden="false" customHeight="false" outlineLevel="0" collapsed="false">
      <c r="A1220" s="2" t="n">
        <f aca="false">COUNT(K1220:Z1220)/2</f>
        <v>6</v>
      </c>
      <c r="C1220" s="11" t="s">
        <v>21</v>
      </c>
      <c r="D1220" s="12" t="s">
        <v>4622</v>
      </c>
      <c r="E1220" s="6" t="s">
        <v>4672</v>
      </c>
      <c r="F1220" s="6" t="s">
        <v>4677</v>
      </c>
      <c r="G1220" s="6" t="s">
        <v>4678</v>
      </c>
      <c r="H1220" s="1" t="s">
        <v>32</v>
      </c>
      <c r="I1220" s="13" t="s">
        <v>4679</v>
      </c>
      <c r="J1220" s="13" t="s">
        <v>4680</v>
      </c>
      <c r="K1220" s="8" t="n">
        <v>40069</v>
      </c>
      <c r="L1220" s="2" t="n">
        <v>69</v>
      </c>
      <c r="M1220" s="8" t="n">
        <v>39802</v>
      </c>
      <c r="N1220" s="2" t="n">
        <v>86</v>
      </c>
      <c r="O1220" s="8" t="n">
        <v>39678</v>
      </c>
      <c r="P1220" s="2" t="n">
        <v>81</v>
      </c>
      <c r="Q1220" s="8" t="n">
        <v>39567</v>
      </c>
      <c r="R1220" s="2" t="n">
        <v>82</v>
      </c>
      <c r="S1220" s="8" t="n">
        <v>39375</v>
      </c>
      <c r="T1220" s="2" t="n">
        <v>84</v>
      </c>
      <c r="U1220" s="8" t="n">
        <v>39166</v>
      </c>
      <c r="V1220" s="2" t="n">
        <v>82</v>
      </c>
    </row>
    <row r="1221" customFormat="false" ht="11.25" hidden="false" customHeight="false" outlineLevel="0" collapsed="false">
      <c r="A1221" s="2" t="n">
        <f aca="false">COUNT(K1221:Z1221)/2</f>
        <v>3</v>
      </c>
      <c r="C1221" s="1" t="s">
        <v>50</v>
      </c>
      <c r="D1221" s="6" t="s">
        <v>4681</v>
      </c>
      <c r="E1221" s="7" t="s">
        <v>4682</v>
      </c>
      <c r="F1221" s="7" t="s">
        <v>4683</v>
      </c>
      <c r="G1221" s="10" t="s">
        <v>4684</v>
      </c>
      <c r="H1221" s="1" t="s">
        <v>26</v>
      </c>
      <c r="I1221" s="1" t="s">
        <v>4685</v>
      </c>
      <c r="J1221" s="1" t="s">
        <v>4686</v>
      </c>
      <c r="K1221" s="8" t="n">
        <v>39914</v>
      </c>
      <c r="L1221" s="2" t="n">
        <v>81</v>
      </c>
      <c r="M1221" s="8" t="n">
        <v>39740</v>
      </c>
      <c r="N1221" s="2" t="n">
        <v>83</v>
      </c>
      <c r="O1221" s="8" t="n">
        <v>39684</v>
      </c>
      <c r="P1221" s="2" t="n">
        <v>81</v>
      </c>
    </row>
    <row r="1222" customFormat="false" ht="11.25" hidden="false" customHeight="false" outlineLevel="0" collapsed="false">
      <c r="A1222" s="2" t="n">
        <f aca="false">COUNT(K1222:Z1222)/2</f>
        <v>2</v>
      </c>
      <c r="B1222" s="9"/>
      <c r="C1222" s="9" t="s">
        <v>50</v>
      </c>
      <c r="D1222" s="12" t="s">
        <v>4681</v>
      </c>
      <c r="E1222" s="1" t="s">
        <v>4682</v>
      </c>
      <c r="F1222" s="6" t="s">
        <v>4687</v>
      </c>
      <c r="G1222" s="6" t="s">
        <v>4688</v>
      </c>
      <c r="H1222" s="1" t="s">
        <v>26</v>
      </c>
      <c r="I1222" s="13" t="s">
        <v>4689</v>
      </c>
      <c r="J1222" s="13" t="s">
        <v>4690</v>
      </c>
      <c r="K1222" s="8" t="n">
        <v>39991</v>
      </c>
      <c r="L1222" s="2" t="n">
        <v>85</v>
      </c>
      <c r="M1222" s="8" t="n">
        <v>39768</v>
      </c>
      <c r="N1222" s="2" t="n">
        <v>72</v>
      </c>
    </row>
    <row r="1223" customFormat="false" ht="11.25" hidden="false" customHeight="false" outlineLevel="0" collapsed="false">
      <c r="A1223" s="2" t="n">
        <f aca="false">COUNT(K1223:Z1223)/2</f>
        <v>2</v>
      </c>
      <c r="B1223" s="11" t="s">
        <v>29</v>
      </c>
      <c r="C1223" s="11" t="s">
        <v>50</v>
      </c>
      <c r="D1223" s="12" t="s">
        <v>4681</v>
      </c>
      <c r="E1223" s="1" t="s">
        <v>4691</v>
      </c>
      <c r="F1223" s="1" t="s">
        <v>4692</v>
      </c>
      <c r="G1223" s="6" t="s">
        <v>4693</v>
      </c>
      <c r="H1223" s="1" t="s">
        <v>32</v>
      </c>
      <c r="I1223" s="13" t="s">
        <v>4694</v>
      </c>
      <c r="J1223" s="13" t="s">
        <v>4695</v>
      </c>
      <c r="K1223" s="8" t="n">
        <v>39942</v>
      </c>
      <c r="L1223" s="2" t="n">
        <v>76</v>
      </c>
      <c r="M1223" s="8" t="n">
        <v>39760</v>
      </c>
      <c r="N1223" s="1" t="n">
        <v>82</v>
      </c>
    </row>
    <row r="1224" customFormat="false" ht="11.25" hidden="false" customHeight="false" outlineLevel="0" collapsed="false">
      <c r="A1224" s="2" t="n">
        <f aca="false">COUNT(K1224:Z1224)/2</f>
        <v>2</v>
      </c>
      <c r="B1224" s="9"/>
      <c r="C1224" s="9" t="s">
        <v>50</v>
      </c>
      <c r="D1224" s="12" t="s">
        <v>4681</v>
      </c>
      <c r="E1224" s="6" t="s">
        <v>4696</v>
      </c>
      <c r="F1224" s="6" t="s">
        <v>4697</v>
      </c>
      <c r="G1224" s="6" t="s">
        <v>4698</v>
      </c>
      <c r="H1224" s="1" t="s">
        <v>26</v>
      </c>
      <c r="I1224" s="13" t="s">
        <v>4699</v>
      </c>
      <c r="J1224" s="13" t="s">
        <v>4700</v>
      </c>
      <c r="K1224" s="8" t="n">
        <v>40078</v>
      </c>
      <c r="L1224" s="2" t="n">
        <v>84</v>
      </c>
      <c r="M1224" s="8" t="n">
        <v>39858</v>
      </c>
      <c r="N1224" s="2" t="n">
        <v>98</v>
      </c>
    </row>
    <row r="1225" customFormat="false" ht="11.25" hidden="false" customHeight="false" outlineLevel="0" collapsed="false">
      <c r="A1225" s="2" t="n">
        <f aca="false">COUNT(K1225:Z1225)/2</f>
        <v>6</v>
      </c>
      <c r="C1225" s="9" t="s">
        <v>21</v>
      </c>
      <c r="D1225" s="12" t="s">
        <v>4681</v>
      </c>
      <c r="E1225" s="6" t="s">
        <v>4701</v>
      </c>
      <c r="F1225" s="1" t="s">
        <v>4702</v>
      </c>
      <c r="G1225" s="6" t="s">
        <v>4703</v>
      </c>
      <c r="H1225" s="1" t="s">
        <v>26</v>
      </c>
      <c r="I1225" s="13" t="s">
        <v>4704</v>
      </c>
      <c r="J1225" s="13" t="s">
        <v>4705</v>
      </c>
      <c r="K1225" s="8" t="n">
        <v>39872</v>
      </c>
      <c r="L1225" s="2" t="n">
        <v>82</v>
      </c>
      <c r="M1225" s="8" t="n">
        <v>39712</v>
      </c>
      <c r="N1225" s="2" t="n">
        <v>79</v>
      </c>
      <c r="O1225" s="8" t="n">
        <v>39574</v>
      </c>
      <c r="P1225" s="14" t="n">
        <v>80</v>
      </c>
      <c r="Q1225" s="8" t="n">
        <v>39558</v>
      </c>
      <c r="R1225" s="2" t="n">
        <v>78</v>
      </c>
      <c r="S1225" s="8" t="n">
        <v>39368</v>
      </c>
      <c r="T1225" s="2" t="n">
        <v>83</v>
      </c>
      <c r="U1225" s="8" t="n">
        <v>39130</v>
      </c>
      <c r="V1225" s="2" t="n">
        <v>85</v>
      </c>
    </row>
    <row r="1226" customFormat="false" ht="11.25" hidden="false" customHeight="false" outlineLevel="0" collapsed="false">
      <c r="A1226" s="2" t="n">
        <f aca="false">COUNT(K1226:Z1226)/2</f>
        <v>6</v>
      </c>
      <c r="C1226" s="1" t="s">
        <v>21</v>
      </c>
      <c r="D1226" s="6" t="s">
        <v>4681</v>
      </c>
      <c r="E1226" s="6" t="s">
        <v>4701</v>
      </c>
      <c r="F1226" s="1" t="s">
        <v>4706</v>
      </c>
      <c r="G1226" s="6" t="s">
        <v>4703</v>
      </c>
      <c r="H1226" s="1" t="s">
        <v>112</v>
      </c>
      <c r="I1226" s="1" t="s">
        <v>4707</v>
      </c>
      <c r="J1226" s="1" t="s">
        <v>4708</v>
      </c>
      <c r="K1226" s="8" t="n">
        <v>39879</v>
      </c>
      <c r="L1226" s="2" t="n">
        <v>76</v>
      </c>
      <c r="M1226" s="8" t="n">
        <v>39714</v>
      </c>
      <c r="N1226" s="2" t="n">
        <v>77</v>
      </c>
      <c r="O1226" s="8" t="n">
        <v>39579</v>
      </c>
      <c r="P1226" s="1" t="n">
        <v>78</v>
      </c>
      <c r="Q1226" s="8" t="n">
        <v>39558</v>
      </c>
      <c r="R1226" s="2" t="n">
        <v>76</v>
      </c>
      <c r="S1226" s="8" t="n">
        <v>39369</v>
      </c>
      <c r="T1226" s="2" t="n">
        <v>81</v>
      </c>
      <c r="U1226" s="8" t="n">
        <v>39206</v>
      </c>
      <c r="V1226" s="2" t="n">
        <v>82</v>
      </c>
    </row>
    <row r="1227" customFormat="false" ht="11.25" hidden="false" customHeight="false" outlineLevel="0" collapsed="false">
      <c r="A1227" s="2" t="n">
        <f aca="false">COUNT(K1227:Z1227)/2</f>
        <v>1</v>
      </c>
      <c r="C1227" s="1" t="s">
        <v>21</v>
      </c>
      <c r="D1227" s="6" t="s">
        <v>4681</v>
      </c>
      <c r="E1227" s="10" t="s">
        <v>4709</v>
      </c>
      <c r="F1227" s="10" t="s">
        <v>4710</v>
      </c>
      <c r="G1227" s="7" t="s">
        <v>4711</v>
      </c>
      <c r="H1227" s="1" t="s">
        <v>26</v>
      </c>
      <c r="I1227" s="1" t="s">
        <v>4712</v>
      </c>
      <c r="J1227" s="1" t="s">
        <v>4713</v>
      </c>
      <c r="K1227" s="8" t="n">
        <v>40034</v>
      </c>
      <c r="L1227" s="2" t="n">
        <v>73</v>
      </c>
    </row>
    <row r="1228" customFormat="false" ht="11.25" hidden="false" customHeight="false" outlineLevel="0" collapsed="false">
      <c r="A1228" s="2" t="n">
        <f aca="false">COUNT(K1228:Z1228)/2</f>
        <v>6</v>
      </c>
      <c r="B1228" s="9"/>
      <c r="C1228" s="9" t="s">
        <v>21</v>
      </c>
      <c r="D1228" s="12" t="s">
        <v>4714</v>
      </c>
      <c r="E1228" s="6" t="s">
        <v>4715</v>
      </c>
      <c r="F1228" s="1" t="s">
        <v>4716</v>
      </c>
      <c r="G1228" s="1" t="s">
        <v>4717</v>
      </c>
      <c r="H1228" s="1" t="s">
        <v>112</v>
      </c>
      <c r="I1228" s="13" t="s">
        <v>4718</v>
      </c>
      <c r="J1228" s="13" t="s">
        <v>4719</v>
      </c>
      <c r="K1228" s="8" t="n">
        <v>39873</v>
      </c>
      <c r="L1228" s="2" t="n">
        <v>88</v>
      </c>
      <c r="M1228" s="8" t="n">
        <v>39714</v>
      </c>
      <c r="N1228" s="2" t="n">
        <v>87</v>
      </c>
      <c r="O1228" s="8" t="n">
        <v>39574</v>
      </c>
      <c r="P1228" s="2" t="n">
        <v>88</v>
      </c>
      <c r="Q1228" s="8" t="n">
        <v>39439</v>
      </c>
      <c r="R1228" s="2" t="n">
        <v>85</v>
      </c>
      <c r="S1228" s="8" t="n">
        <v>39319</v>
      </c>
      <c r="T1228" s="2" t="n">
        <v>88</v>
      </c>
      <c r="U1228" s="8" t="n">
        <v>39152</v>
      </c>
      <c r="V1228" s="2" t="n">
        <v>86</v>
      </c>
    </row>
    <row r="1229" customFormat="false" ht="11.25" hidden="false" customHeight="false" outlineLevel="0" collapsed="false">
      <c r="A1229" s="2" t="n">
        <f aca="false">COUNT(K1229:Z1229)/2</f>
        <v>6</v>
      </c>
      <c r="B1229" s="9"/>
      <c r="C1229" s="9" t="s">
        <v>50</v>
      </c>
      <c r="D1229" s="12" t="s">
        <v>4714</v>
      </c>
      <c r="E1229" s="6" t="s">
        <v>4715</v>
      </c>
      <c r="F1229" s="1" t="s">
        <v>4720</v>
      </c>
      <c r="G1229" s="1" t="s">
        <v>4717</v>
      </c>
      <c r="H1229" s="1" t="s">
        <v>26</v>
      </c>
      <c r="I1229" s="13" t="s">
        <v>4721</v>
      </c>
      <c r="J1229" s="13" t="s">
        <v>4722</v>
      </c>
      <c r="K1229" s="8" t="n">
        <v>39935</v>
      </c>
      <c r="L1229" s="14" t="n">
        <v>82</v>
      </c>
      <c r="M1229" s="8" t="n">
        <v>39755</v>
      </c>
      <c r="N1229" s="2" t="n">
        <v>84</v>
      </c>
      <c r="O1229" s="8" t="n">
        <v>39614</v>
      </c>
      <c r="P1229" s="2" t="n">
        <v>83</v>
      </c>
      <c r="Q1229" s="8" t="n">
        <v>39439</v>
      </c>
      <c r="R1229" s="2" t="n">
        <v>84</v>
      </c>
      <c r="S1229" s="8" t="n">
        <v>39319</v>
      </c>
      <c r="T1229" s="2" t="n">
        <v>86</v>
      </c>
      <c r="U1229" s="8" t="n">
        <v>39242</v>
      </c>
      <c r="V1229" s="2" t="n">
        <v>88</v>
      </c>
    </row>
    <row r="1230" customFormat="false" ht="11.25" hidden="false" customHeight="false" outlineLevel="0" collapsed="false">
      <c r="A1230" s="2" t="n">
        <f aca="false">COUNT(K1230:Z1230)/2</f>
        <v>6</v>
      </c>
      <c r="B1230" s="9" t="s">
        <v>29</v>
      </c>
      <c r="C1230" s="9" t="s">
        <v>21</v>
      </c>
      <c r="D1230" s="12" t="s">
        <v>4714</v>
      </c>
      <c r="E1230" s="6" t="s">
        <v>4715</v>
      </c>
      <c r="F1230" s="6" t="s">
        <v>4723</v>
      </c>
      <c r="G1230" s="1" t="s">
        <v>4724</v>
      </c>
      <c r="H1230" s="1" t="s">
        <v>32</v>
      </c>
      <c r="I1230" s="13" t="s">
        <v>4725</v>
      </c>
      <c r="J1230" s="13" t="s">
        <v>4726</v>
      </c>
      <c r="K1230" s="8" t="n">
        <v>40012</v>
      </c>
      <c r="L1230" s="2" t="n">
        <v>66</v>
      </c>
      <c r="M1230" s="8" t="n">
        <v>39775</v>
      </c>
      <c r="N1230" s="2" t="n">
        <v>74</v>
      </c>
      <c r="O1230" s="8" t="n">
        <v>39642</v>
      </c>
      <c r="P1230" s="2" t="n">
        <v>73</v>
      </c>
      <c r="Q1230" s="8" t="n">
        <v>39502</v>
      </c>
      <c r="R1230" s="1" t="n">
        <v>73</v>
      </c>
      <c r="S1230" s="8" t="n">
        <v>39284</v>
      </c>
      <c r="T1230" s="2" t="n">
        <v>77</v>
      </c>
      <c r="U1230" s="8" t="n">
        <v>39152</v>
      </c>
      <c r="V1230" s="2" t="n">
        <v>78</v>
      </c>
    </row>
    <row r="1231" customFormat="false" ht="11.25" hidden="false" customHeight="false" outlineLevel="0" collapsed="false">
      <c r="A1231" s="2" t="n">
        <f aca="false">COUNT(K1231:Z1231)/2</f>
        <v>1</v>
      </c>
      <c r="B1231" s="9" t="s">
        <v>29</v>
      </c>
      <c r="C1231" s="9" t="s">
        <v>50</v>
      </c>
      <c r="D1231" s="12" t="s">
        <v>4714</v>
      </c>
      <c r="E1231" s="6" t="s">
        <v>4727</v>
      </c>
      <c r="F1231" s="1" t="s">
        <v>4728</v>
      </c>
      <c r="G1231" s="6" t="s">
        <v>4729</v>
      </c>
      <c r="H1231" s="1" t="s">
        <v>32</v>
      </c>
      <c r="I1231" s="13" t="s">
        <v>4730</v>
      </c>
      <c r="J1231" s="13" t="s">
        <v>4731</v>
      </c>
      <c r="K1231" s="8" t="n">
        <v>39942</v>
      </c>
      <c r="L1231" s="14" t="n">
        <v>79</v>
      </c>
    </row>
    <row r="1232" customFormat="false" ht="11.25" hidden="false" customHeight="false" outlineLevel="0" collapsed="false">
      <c r="A1232" s="2" t="n">
        <f aca="false">COUNT(K1232:Z1232)/2</f>
        <v>4</v>
      </c>
      <c r="B1232" s="1" t="s">
        <v>29</v>
      </c>
      <c r="C1232" s="1" t="s">
        <v>21</v>
      </c>
      <c r="D1232" s="6" t="s">
        <v>4714</v>
      </c>
      <c r="E1232" s="10" t="s">
        <v>4732</v>
      </c>
      <c r="F1232" s="7" t="s">
        <v>4733</v>
      </c>
      <c r="G1232" s="10" t="s">
        <v>4734</v>
      </c>
      <c r="H1232" s="1" t="s">
        <v>32</v>
      </c>
      <c r="I1232" s="1" t="s">
        <v>4735</v>
      </c>
      <c r="J1232" s="1" t="s">
        <v>4736</v>
      </c>
      <c r="K1232" s="8" t="n">
        <v>39935</v>
      </c>
      <c r="L1232" s="2" t="n">
        <v>74</v>
      </c>
      <c r="M1232" s="8" t="n">
        <v>39754</v>
      </c>
      <c r="N1232" s="2" t="n">
        <v>74</v>
      </c>
      <c r="O1232" s="8" t="n">
        <v>39614</v>
      </c>
      <c r="P1232" s="2" t="n">
        <v>74</v>
      </c>
      <c r="Q1232" s="8" t="n">
        <v>39501</v>
      </c>
      <c r="R1232" s="2" t="n">
        <v>74</v>
      </c>
    </row>
    <row r="1233" customFormat="false" ht="11.25" hidden="false" customHeight="false" outlineLevel="0" collapsed="false">
      <c r="A1233" s="2" t="n">
        <f aca="false">COUNT(K1233:Z1233)/2</f>
        <v>4</v>
      </c>
      <c r="B1233" s="1" t="s">
        <v>29</v>
      </c>
      <c r="C1233" s="1" t="s">
        <v>50</v>
      </c>
      <c r="D1233" s="6" t="s">
        <v>4714</v>
      </c>
      <c r="E1233" s="10" t="s">
        <v>4732</v>
      </c>
      <c r="F1233" s="10" t="s">
        <v>4737</v>
      </c>
      <c r="G1233" s="10" t="s">
        <v>4738</v>
      </c>
      <c r="H1233" s="1" t="s">
        <v>32</v>
      </c>
      <c r="I1233" s="1" t="s">
        <v>4739</v>
      </c>
      <c r="J1233" s="1" t="s">
        <v>4740</v>
      </c>
      <c r="K1233" s="8" t="n">
        <v>40077</v>
      </c>
      <c r="L1233" s="2" t="n">
        <v>70</v>
      </c>
      <c r="M1233" s="8" t="n">
        <v>39805</v>
      </c>
      <c r="N1233" s="1" t="n">
        <v>81</v>
      </c>
      <c r="O1233" s="8" t="n">
        <v>39684</v>
      </c>
      <c r="P1233" s="2" t="n">
        <v>77</v>
      </c>
      <c r="Q1233" s="8" t="n">
        <v>39567</v>
      </c>
      <c r="R1233" s="2" t="n">
        <v>79</v>
      </c>
    </row>
    <row r="1234" customFormat="false" ht="11.25" hidden="false" customHeight="false" outlineLevel="0" collapsed="false">
      <c r="A1234" s="2" t="n">
        <f aca="false">COUNT(K1234:Z1234)/2</f>
        <v>3</v>
      </c>
      <c r="B1234" s="11"/>
      <c r="C1234" s="11" t="s">
        <v>21</v>
      </c>
      <c r="D1234" s="12" t="s">
        <v>4741</v>
      </c>
      <c r="E1234" s="1" t="s">
        <v>4742</v>
      </c>
      <c r="F1234" s="1" t="s">
        <v>4743</v>
      </c>
      <c r="G1234" s="6" t="s">
        <v>4744</v>
      </c>
      <c r="H1234" s="1" t="s">
        <v>26</v>
      </c>
      <c r="I1234" s="13" t="s">
        <v>4745</v>
      </c>
      <c r="J1234" s="13" t="s">
        <v>4746</v>
      </c>
      <c r="K1234" s="8" t="n">
        <v>39879</v>
      </c>
      <c r="L1234" s="2" t="n">
        <v>76</v>
      </c>
      <c r="M1234" s="8" t="n">
        <v>39714</v>
      </c>
      <c r="N1234" s="2" t="n">
        <v>77</v>
      </c>
      <c r="O1234" s="8" t="n">
        <v>39579</v>
      </c>
      <c r="P1234" s="2" t="n">
        <v>78</v>
      </c>
    </row>
    <row r="1235" customFormat="false" ht="11.25" hidden="false" customHeight="false" outlineLevel="0" collapsed="false">
      <c r="A1235" s="2" t="n">
        <f aca="false">COUNT(K1235:Z1235)/2</f>
        <v>4</v>
      </c>
      <c r="B1235" s="11"/>
      <c r="C1235" s="11" t="s">
        <v>21</v>
      </c>
      <c r="D1235" s="12" t="s">
        <v>4741</v>
      </c>
      <c r="E1235" s="1" t="s">
        <v>4742</v>
      </c>
      <c r="F1235" s="1" t="s">
        <v>4747</v>
      </c>
      <c r="G1235" s="6" t="s">
        <v>4744</v>
      </c>
      <c r="H1235" s="1" t="s">
        <v>26</v>
      </c>
      <c r="I1235" s="13" t="s">
        <v>4748</v>
      </c>
      <c r="J1235" s="13" t="s">
        <v>4749</v>
      </c>
      <c r="K1235" s="8" t="n">
        <v>39943</v>
      </c>
      <c r="L1235" s="2" t="n">
        <v>77</v>
      </c>
      <c r="M1235" s="8" t="n">
        <v>39760</v>
      </c>
      <c r="N1235" s="2" t="n">
        <v>60</v>
      </c>
      <c r="O1235" s="8" t="n">
        <v>39620</v>
      </c>
      <c r="P1235" s="2" t="n">
        <v>76</v>
      </c>
      <c r="Q1235" s="8" t="n">
        <v>39567</v>
      </c>
      <c r="R1235" s="1" t="n">
        <v>76</v>
      </c>
    </row>
    <row r="1236" customFormat="false" ht="11.25" hidden="false" customHeight="false" outlineLevel="0" collapsed="false">
      <c r="A1236" s="2" t="n">
        <f aca="false">COUNT(K1236:Z1236)/2</f>
        <v>1</v>
      </c>
      <c r="C1236" s="11" t="s">
        <v>21</v>
      </c>
      <c r="D1236" s="12" t="s">
        <v>4741</v>
      </c>
      <c r="E1236" s="1" t="s">
        <v>4750</v>
      </c>
      <c r="F1236" s="1" t="s">
        <v>4751</v>
      </c>
      <c r="G1236" s="6" t="s">
        <v>4752</v>
      </c>
      <c r="H1236" s="1" t="s">
        <v>112</v>
      </c>
      <c r="I1236" s="13" t="s">
        <v>4753</v>
      </c>
      <c r="J1236" s="13" t="s">
        <v>4754</v>
      </c>
      <c r="K1236" s="8" t="n">
        <v>39999</v>
      </c>
      <c r="L1236" s="2" t="n">
        <v>81</v>
      </c>
    </row>
    <row r="1237" customFormat="false" ht="11.25" hidden="false" customHeight="false" outlineLevel="0" collapsed="false">
      <c r="A1237" s="2" t="n">
        <f aca="false">COUNT(K1237:Z1237)/2</f>
        <v>1</v>
      </c>
      <c r="B1237" s="9"/>
      <c r="C1237" s="11" t="s">
        <v>21</v>
      </c>
      <c r="D1237" s="12" t="s">
        <v>4741</v>
      </c>
      <c r="E1237" s="1" t="s">
        <v>4750</v>
      </c>
      <c r="F1237" s="6" t="s">
        <v>4755</v>
      </c>
      <c r="G1237" s="6" t="s">
        <v>4752</v>
      </c>
      <c r="H1237" s="1" t="s">
        <v>26</v>
      </c>
      <c r="I1237" s="13" t="s">
        <v>4756</v>
      </c>
      <c r="J1237" s="13" t="s">
        <v>4757</v>
      </c>
      <c r="K1237" s="8" t="n">
        <v>40104</v>
      </c>
      <c r="L1237" s="2" t="n">
        <v>78</v>
      </c>
    </row>
    <row r="1238" customFormat="false" ht="11.25" hidden="false" customHeight="false" outlineLevel="0" collapsed="false">
      <c r="A1238" s="2" t="n">
        <f aca="false">COUNT(K1238:Z1238)/2</f>
        <v>6</v>
      </c>
      <c r="B1238" s="9"/>
      <c r="C1238" s="1" t="s">
        <v>21</v>
      </c>
      <c r="D1238" s="6" t="s">
        <v>4741</v>
      </c>
      <c r="E1238" s="1" t="s">
        <v>4758</v>
      </c>
      <c r="F1238" s="1" t="s">
        <v>4759</v>
      </c>
      <c r="G1238" s="6" t="s">
        <v>4760</v>
      </c>
      <c r="H1238" s="1" t="s">
        <v>26</v>
      </c>
      <c r="I1238" s="1" t="s">
        <v>4761</v>
      </c>
      <c r="J1238" s="1" t="s">
        <v>4762</v>
      </c>
      <c r="K1238" s="8" t="n">
        <v>39872</v>
      </c>
      <c r="L1238" s="2" t="n">
        <v>80</v>
      </c>
      <c r="M1238" s="8" t="n">
        <v>39712</v>
      </c>
      <c r="N1238" s="2" t="n">
        <v>80</v>
      </c>
      <c r="O1238" s="8" t="n">
        <v>39574</v>
      </c>
      <c r="P1238" s="2" t="n">
        <v>80</v>
      </c>
      <c r="Q1238" s="8" t="n">
        <v>39527</v>
      </c>
      <c r="R1238" s="2" t="n">
        <v>76</v>
      </c>
      <c r="S1238" s="8" t="n">
        <v>39327</v>
      </c>
      <c r="T1238" s="2" t="n">
        <v>71</v>
      </c>
      <c r="U1238" s="8" t="n">
        <v>39229</v>
      </c>
      <c r="V1238" s="1" t="n">
        <v>72</v>
      </c>
    </row>
    <row r="1239" customFormat="false" ht="11.25" hidden="false" customHeight="false" outlineLevel="0" collapsed="false">
      <c r="A1239" s="2" t="n">
        <f aca="false">COUNT(K1239:Z1239)/2</f>
        <v>6</v>
      </c>
      <c r="C1239" s="9" t="s">
        <v>21</v>
      </c>
      <c r="D1239" s="10" t="s">
        <v>4741</v>
      </c>
      <c r="E1239" s="1" t="s">
        <v>4763</v>
      </c>
      <c r="F1239" s="1" t="s">
        <v>4764</v>
      </c>
      <c r="G1239" s="1" t="s">
        <v>4765</v>
      </c>
      <c r="H1239" s="1" t="s">
        <v>26</v>
      </c>
      <c r="I1239" s="13" t="s">
        <v>4766</v>
      </c>
      <c r="J1239" s="13" t="s">
        <v>4767</v>
      </c>
      <c r="K1239" s="8" t="n">
        <v>39914</v>
      </c>
      <c r="L1239" s="2" t="n">
        <v>79</v>
      </c>
      <c r="M1239" s="8" t="n">
        <v>39740</v>
      </c>
      <c r="N1239" s="2" t="n">
        <v>82</v>
      </c>
      <c r="O1239" s="8" t="n">
        <v>39606</v>
      </c>
      <c r="P1239" s="2" t="n">
        <v>77</v>
      </c>
      <c r="Q1239" s="8" t="n">
        <v>39523</v>
      </c>
      <c r="R1239" s="2" t="n">
        <v>75</v>
      </c>
      <c r="S1239" s="8" t="n">
        <v>39311</v>
      </c>
      <c r="T1239" s="2" t="n">
        <v>81</v>
      </c>
      <c r="U1239" s="8" t="n">
        <v>39234</v>
      </c>
      <c r="V1239" s="2" t="n">
        <v>80</v>
      </c>
    </row>
    <row r="1240" customFormat="false" ht="11.25" hidden="false" customHeight="false" outlineLevel="0" collapsed="false">
      <c r="A1240" s="2" t="n">
        <f aca="false">COUNT(K1240:Z1240)/2</f>
        <v>5</v>
      </c>
      <c r="B1240" s="11"/>
      <c r="C1240" s="11" t="s">
        <v>21</v>
      </c>
      <c r="D1240" s="12" t="s">
        <v>4741</v>
      </c>
      <c r="E1240" s="1" t="s">
        <v>4763</v>
      </c>
      <c r="F1240" s="6" t="s">
        <v>4768</v>
      </c>
      <c r="G1240" s="6" t="s">
        <v>819</v>
      </c>
      <c r="H1240" s="1" t="s">
        <v>26</v>
      </c>
      <c r="I1240" s="13" t="s">
        <v>86</v>
      </c>
      <c r="J1240" s="13" t="s">
        <v>4769</v>
      </c>
      <c r="K1240" s="8" t="n">
        <v>39788</v>
      </c>
      <c r="L1240" s="2" t="n">
        <v>84</v>
      </c>
      <c r="M1240" s="8" t="n">
        <v>39656</v>
      </c>
      <c r="N1240" s="2" t="n">
        <v>82</v>
      </c>
      <c r="O1240" s="8" t="n">
        <v>39523</v>
      </c>
      <c r="P1240" s="2" t="n">
        <v>77</v>
      </c>
      <c r="Q1240" s="8" t="n">
        <v>39363</v>
      </c>
      <c r="R1240" s="1" t="n">
        <v>87</v>
      </c>
      <c r="S1240" s="8" t="n">
        <v>39256</v>
      </c>
      <c r="T1240" s="2" t="n">
        <v>81</v>
      </c>
    </row>
    <row r="1241" customFormat="false" ht="11.25" hidden="false" customHeight="false" outlineLevel="0" collapsed="false">
      <c r="A1241" s="2" t="n">
        <f aca="false">COUNT(K1241:Z1241)/2</f>
        <v>1</v>
      </c>
      <c r="B1241" s="1" t="s">
        <v>29</v>
      </c>
      <c r="C1241" s="11" t="s">
        <v>21</v>
      </c>
      <c r="D1241" s="12" t="s">
        <v>4741</v>
      </c>
      <c r="E1241" s="1" t="s">
        <v>4770</v>
      </c>
      <c r="F1241" s="1" t="s">
        <v>4771</v>
      </c>
      <c r="G1241" s="1" t="s">
        <v>4772</v>
      </c>
      <c r="H1241" s="1" t="s">
        <v>32</v>
      </c>
      <c r="I1241" s="13" t="s">
        <v>4773</v>
      </c>
      <c r="J1241" s="13" t="s">
        <v>86</v>
      </c>
      <c r="K1241" s="8" t="n">
        <v>40014</v>
      </c>
      <c r="L1241" s="2" t="n">
        <v>67</v>
      </c>
    </row>
    <row r="1242" customFormat="false" ht="11.25" hidden="false" customHeight="false" outlineLevel="0" collapsed="false">
      <c r="A1242" s="2" t="n">
        <f aca="false">COUNT(K1242:Z1242)/2</f>
        <v>1</v>
      </c>
      <c r="B1242" s="1" t="s">
        <v>29</v>
      </c>
      <c r="C1242" s="1" t="s">
        <v>21</v>
      </c>
      <c r="D1242" s="6" t="s">
        <v>4741</v>
      </c>
      <c r="E1242" s="1" t="s">
        <v>4770</v>
      </c>
      <c r="F1242" s="1" t="s">
        <v>4774</v>
      </c>
      <c r="G1242" s="1" t="s">
        <v>4775</v>
      </c>
      <c r="H1242" s="1" t="s">
        <v>32</v>
      </c>
      <c r="I1242" s="1" t="s">
        <v>4776</v>
      </c>
      <c r="J1242" s="1" t="s">
        <v>4777</v>
      </c>
      <c r="K1242" s="8" t="n">
        <v>39998</v>
      </c>
      <c r="L1242" s="2" t="n">
        <v>75</v>
      </c>
    </row>
    <row r="1243" customFormat="false" ht="11.25" hidden="false" customHeight="false" outlineLevel="0" collapsed="false">
      <c r="A1243" s="2" t="n">
        <f aca="false">COUNT(K1243:Z1243)/2</f>
        <v>1</v>
      </c>
      <c r="C1243" s="11" t="s">
        <v>21</v>
      </c>
      <c r="D1243" s="12" t="s">
        <v>4741</v>
      </c>
      <c r="E1243" s="1" t="s">
        <v>4770</v>
      </c>
      <c r="F1243" s="6" t="s">
        <v>4778</v>
      </c>
      <c r="G1243" s="1" t="s">
        <v>539</v>
      </c>
      <c r="H1243" s="1" t="s">
        <v>26</v>
      </c>
      <c r="I1243" s="13" t="s">
        <v>4779</v>
      </c>
      <c r="J1243" s="13" t="s">
        <v>86</v>
      </c>
      <c r="K1243" s="8" t="n">
        <v>40078</v>
      </c>
      <c r="L1243" s="2" t="n">
        <v>74</v>
      </c>
    </row>
    <row r="1244" customFormat="false" ht="11.25" hidden="false" customHeight="false" outlineLevel="0" collapsed="false">
      <c r="A1244" s="2" t="n">
        <f aca="false">COUNT(K1244:Z1244)/2</f>
        <v>5</v>
      </c>
      <c r="B1244" s="9" t="s">
        <v>29</v>
      </c>
      <c r="C1244" s="9" t="s">
        <v>50</v>
      </c>
      <c r="D1244" s="12" t="s">
        <v>4741</v>
      </c>
      <c r="E1244" s="1" t="s">
        <v>4780</v>
      </c>
      <c r="F1244" s="6" t="s">
        <v>4781</v>
      </c>
      <c r="G1244" s="1" t="s">
        <v>4782</v>
      </c>
      <c r="H1244" s="1" t="s">
        <v>112</v>
      </c>
      <c r="I1244" s="13" t="s">
        <v>4783</v>
      </c>
      <c r="J1244" s="13" t="s">
        <v>4784</v>
      </c>
      <c r="K1244" s="8" t="n">
        <v>39865</v>
      </c>
      <c r="L1244" s="2" t="n">
        <v>76</v>
      </c>
      <c r="M1244" s="8" t="n">
        <v>39711</v>
      </c>
      <c r="N1244" s="2" t="n">
        <v>78</v>
      </c>
      <c r="O1244" s="8" t="n">
        <v>39527</v>
      </c>
      <c r="P1244" s="2" t="n">
        <v>76</v>
      </c>
      <c r="Q1244" s="8" t="n">
        <v>39310</v>
      </c>
      <c r="R1244" s="2" t="n">
        <v>80</v>
      </c>
      <c r="S1244" s="8" t="n">
        <v>39277</v>
      </c>
      <c r="T1244" s="2" t="n">
        <v>79</v>
      </c>
    </row>
    <row r="1245" customFormat="false" ht="11.25" hidden="false" customHeight="false" outlineLevel="0" collapsed="false">
      <c r="A1245" s="2" t="n">
        <f aca="false">COUNT(K1245:Z1245)/2</f>
        <v>2</v>
      </c>
      <c r="B1245" s="9" t="s">
        <v>29</v>
      </c>
      <c r="C1245" s="9" t="s">
        <v>21</v>
      </c>
      <c r="D1245" s="12" t="s">
        <v>4741</v>
      </c>
      <c r="E1245" s="13" t="s">
        <v>4785</v>
      </c>
      <c r="F1245" s="13" t="s">
        <v>4786</v>
      </c>
      <c r="G1245" s="13" t="s">
        <v>4787</v>
      </c>
      <c r="H1245" s="13" t="s">
        <v>32</v>
      </c>
      <c r="I1245" s="13" t="s">
        <v>4788</v>
      </c>
      <c r="J1245" s="13" t="s">
        <v>4789</v>
      </c>
      <c r="K1245" s="8" t="n">
        <v>39326</v>
      </c>
      <c r="L1245" s="1" t="n">
        <v>79</v>
      </c>
      <c r="M1245" s="8" t="n">
        <v>39229</v>
      </c>
      <c r="N1245" s="2" t="n">
        <v>71</v>
      </c>
    </row>
    <row r="1246" customFormat="false" ht="11.25" hidden="false" customHeight="false" outlineLevel="0" collapsed="false">
      <c r="A1246" s="2" t="n">
        <f aca="false">COUNT(K1246:Z1246)/2</f>
        <v>5</v>
      </c>
      <c r="C1246" s="11" t="s">
        <v>21</v>
      </c>
      <c r="D1246" s="12" t="s">
        <v>4741</v>
      </c>
      <c r="E1246" s="6" t="s">
        <v>4790</v>
      </c>
      <c r="F1246" s="6" t="s">
        <v>4791</v>
      </c>
      <c r="G1246" s="6" t="s">
        <v>4792</v>
      </c>
      <c r="H1246" s="1" t="s">
        <v>26</v>
      </c>
      <c r="I1246" s="13" t="s">
        <v>4793</v>
      </c>
      <c r="J1246" s="13" t="s">
        <v>4794</v>
      </c>
      <c r="K1246" s="8" t="n">
        <v>40005</v>
      </c>
      <c r="L1246" s="2" t="n">
        <v>86</v>
      </c>
      <c r="M1246" s="8" t="n">
        <v>39635</v>
      </c>
      <c r="N1246" s="2" t="n">
        <v>82</v>
      </c>
      <c r="O1246" s="8" t="n">
        <v>39509</v>
      </c>
      <c r="P1246" s="2" t="n">
        <v>76</v>
      </c>
      <c r="Q1246" s="8" t="n">
        <v>39389</v>
      </c>
      <c r="R1246" s="2" t="n">
        <v>84</v>
      </c>
      <c r="S1246" s="8" t="n">
        <v>39152</v>
      </c>
      <c r="T1246" s="2" t="n">
        <v>84</v>
      </c>
    </row>
    <row r="1247" customFormat="false" ht="11.25" hidden="false" customHeight="false" outlineLevel="0" collapsed="false">
      <c r="A1247" s="2" t="n">
        <f aca="false">COUNT(K1247:Z1247)/2</f>
        <v>5</v>
      </c>
      <c r="C1247" s="9" t="s">
        <v>21</v>
      </c>
      <c r="D1247" s="12" t="s">
        <v>4741</v>
      </c>
      <c r="E1247" s="6" t="s">
        <v>4795</v>
      </c>
      <c r="F1247" s="6" t="s">
        <v>4796</v>
      </c>
      <c r="G1247" s="6" t="s">
        <v>1248</v>
      </c>
      <c r="H1247" s="1" t="s">
        <v>26</v>
      </c>
      <c r="I1247" s="13" t="s">
        <v>4797</v>
      </c>
      <c r="J1247" s="13" t="s">
        <v>4798</v>
      </c>
      <c r="K1247" s="8" t="n">
        <v>39991</v>
      </c>
      <c r="L1247" s="2" t="n">
        <v>91</v>
      </c>
      <c r="M1247" s="8" t="n">
        <v>39628</v>
      </c>
      <c r="N1247" s="2" t="n">
        <v>76</v>
      </c>
      <c r="O1247" s="8" t="n">
        <v>39543</v>
      </c>
      <c r="P1247" s="2" t="n">
        <v>75</v>
      </c>
      <c r="Q1247" s="8" t="n">
        <v>39411</v>
      </c>
      <c r="R1247" s="2" t="n">
        <v>81</v>
      </c>
      <c r="S1247" s="8" t="n">
        <v>39243</v>
      </c>
      <c r="T1247" s="2" t="n">
        <v>80</v>
      </c>
    </row>
    <row r="1248" customFormat="false" ht="11.25" hidden="false" customHeight="false" outlineLevel="0" collapsed="false">
      <c r="A1248" s="2" t="n">
        <f aca="false">COUNT(K1248:Z1248)/2</f>
        <v>3</v>
      </c>
      <c r="C1248" s="11" t="s">
        <v>21</v>
      </c>
      <c r="D1248" s="12" t="s">
        <v>4741</v>
      </c>
      <c r="E1248" s="6" t="s">
        <v>4795</v>
      </c>
      <c r="F1248" s="6" t="s">
        <v>4799</v>
      </c>
      <c r="G1248" s="6" t="s">
        <v>4800</v>
      </c>
      <c r="H1248" s="1" t="s">
        <v>26</v>
      </c>
      <c r="I1248" s="13" t="s">
        <v>4801</v>
      </c>
      <c r="J1248" s="13" t="s">
        <v>4802</v>
      </c>
      <c r="K1248" s="8" t="n">
        <v>39650</v>
      </c>
      <c r="L1248" s="1" t="n">
        <v>78</v>
      </c>
      <c r="M1248" s="8" t="n">
        <v>39396</v>
      </c>
      <c r="N1248" s="1" t="n">
        <v>80</v>
      </c>
      <c r="O1248" s="8" t="n">
        <v>39159</v>
      </c>
      <c r="P1248" s="2" t="n">
        <v>81</v>
      </c>
    </row>
    <row r="1249" customFormat="false" ht="11.25" hidden="false" customHeight="false" outlineLevel="0" collapsed="false">
      <c r="A1249" s="2" t="n">
        <f aca="false">COUNT(K1249:Z1249)/2</f>
        <v>6</v>
      </c>
      <c r="B1249" s="9"/>
      <c r="C1249" s="9" t="s">
        <v>50</v>
      </c>
      <c r="D1249" s="10" t="s">
        <v>4741</v>
      </c>
      <c r="E1249" s="6" t="s">
        <v>4803</v>
      </c>
      <c r="F1249" s="1" t="s">
        <v>4804</v>
      </c>
      <c r="G1249" s="6" t="s">
        <v>4805</v>
      </c>
      <c r="H1249" s="1" t="s">
        <v>26</v>
      </c>
      <c r="I1249" s="1" t="s">
        <v>86</v>
      </c>
      <c r="J1249" s="1" t="s">
        <v>4806</v>
      </c>
      <c r="K1249" s="8" t="n">
        <v>39873</v>
      </c>
      <c r="L1249" s="1" t="n">
        <v>89</v>
      </c>
      <c r="M1249" s="8" t="n">
        <v>39712</v>
      </c>
      <c r="N1249" s="2" t="n">
        <v>87</v>
      </c>
      <c r="O1249" s="8" t="n">
        <v>39574</v>
      </c>
      <c r="P1249" s="2" t="n">
        <v>86</v>
      </c>
      <c r="Q1249" s="8" t="n">
        <v>39530</v>
      </c>
      <c r="R1249" s="2" t="n">
        <v>86</v>
      </c>
      <c r="S1249" s="8" t="n">
        <v>39342</v>
      </c>
      <c r="T1249" s="2" t="n">
        <v>88</v>
      </c>
      <c r="U1249" s="8" t="n">
        <v>39144</v>
      </c>
      <c r="V1249" s="1" t="n">
        <v>84</v>
      </c>
    </row>
    <row r="1250" customFormat="false" ht="11.25" hidden="false" customHeight="false" outlineLevel="0" collapsed="false">
      <c r="A1250" s="2" t="n">
        <f aca="false">COUNT(K1250:Z1250)/2</f>
        <v>6</v>
      </c>
      <c r="B1250" s="9" t="s">
        <v>29</v>
      </c>
      <c r="C1250" s="9" t="s">
        <v>50</v>
      </c>
      <c r="D1250" s="12" t="s">
        <v>4741</v>
      </c>
      <c r="E1250" s="6" t="s">
        <v>4803</v>
      </c>
      <c r="F1250" s="1" t="s">
        <v>4807</v>
      </c>
      <c r="G1250" s="1" t="s">
        <v>4808</v>
      </c>
      <c r="H1250" s="1" t="s">
        <v>32</v>
      </c>
      <c r="I1250" s="13" t="s">
        <v>4809</v>
      </c>
      <c r="J1250" s="13" t="s">
        <v>4810</v>
      </c>
      <c r="K1250" s="8" t="n">
        <v>39949</v>
      </c>
      <c r="L1250" s="14" t="n">
        <v>83</v>
      </c>
      <c r="M1250" s="8" t="n">
        <v>39761</v>
      </c>
      <c r="N1250" s="2" t="n">
        <v>86</v>
      </c>
      <c r="O1250" s="8" t="n">
        <v>39621</v>
      </c>
      <c r="P1250" s="2" t="n">
        <v>77</v>
      </c>
      <c r="Q1250" s="8" t="n">
        <v>39515</v>
      </c>
      <c r="R1250" s="2" t="n">
        <v>79</v>
      </c>
      <c r="S1250" s="8" t="n">
        <v>39313</v>
      </c>
      <c r="T1250" s="2" t="n">
        <v>80</v>
      </c>
      <c r="U1250" s="8" t="n">
        <v>39159</v>
      </c>
      <c r="V1250" s="2" t="n">
        <v>82</v>
      </c>
    </row>
    <row r="1251" customFormat="false" ht="11.25" hidden="false" customHeight="false" outlineLevel="0" collapsed="false">
      <c r="A1251" s="2" t="n">
        <f aca="false">COUNT(K1251:Z1251)/2</f>
        <v>7</v>
      </c>
      <c r="B1251" s="9"/>
      <c r="C1251" s="1" t="s">
        <v>50</v>
      </c>
      <c r="D1251" s="6" t="s">
        <v>4741</v>
      </c>
      <c r="E1251" s="10" t="s">
        <v>4803</v>
      </c>
      <c r="F1251" s="6" t="s">
        <v>4811</v>
      </c>
      <c r="G1251" s="6" t="s">
        <v>4805</v>
      </c>
      <c r="H1251" s="1" t="s">
        <v>32</v>
      </c>
      <c r="I1251" s="1" t="s">
        <v>4812</v>
      </c>
      <c r="J1251" s="1" t="s">
        <v>4813</v>
      </c>
      <c r="K1251" s="8" t="n">
        <v>39439</v>
      </c>
      <c r="L1251" s="2" t="n">
        <v>88</v>
      </c>
      <c r="M1251" s="8" t="n">
        <v>39342</v>
      </c>
      <c r="N1251" s="2" t="n">
        <v>90</v>
      </c>
      <c r="O1251" s="8" t="n">
        <v>39080</v>
      </c>
      <c r="P1251" s="2" t="n">
        <v>85</v>
      </c>
      <c r="Q1251" s="8" t="n">
        <v>39019</v>
      </c>
      <c r="R1251" s="2" t="n">
        <v>88</v>
      </c>
      <c r="S1251" s="8" t="n">
        <v>38907</v>
      </c>
      <c r="T1251" s="2" t="n">
        <v>80</v>
      </c>
      <c r="U1251" s="8" t="n">
        <v>38816</v>
      </c>
      <c r="V1251" s="2" t="n">
        <v>81</v>
      </c>
      <c r="W1251" s="8" t="n">
        <v>38759</v>
      </c>
      <c r="X1251" s="2" t="n">
        <v>74</v>
      </c>
    </row>
    <row r="1252" customFormat="false" ht="11.25" hidden="false" customHeight="false" outlineLevel="0" collapsed="false">
      <c r="A1252" s="2" t="n">
        <f aca="false">COUNT(K1252:Z1252)/2</f>
        <v>1</v>
      </c>
      <c r="B1252" s="9" t="s">
        <v>29</v>
      </c>
      <c r="C1252" s="9" t="s">
        <v>50</v>
      </c>
      <c r="D1252" s="10" t="s">
        <v>4741</v>
      </c>
      <c r="E1252" s="6" t="s">
        <v>4814</v>
      </c>
      <c r="F1252" s="1" t="s">
        <v>4815</v>
      </c>
      <c r="G1252" s="1" t="s">
        <v>80</v>
      </c>
      <c r="H1252" s="1" t="s">
        <v>26</v>
      </c>
      <c r="I1252" s="1" t="s">
        <v>4816</v>
      </c>
      <c r="J1252" s="1" t="s">
        <v>4817</v>
      </c>
      <c r="K1252" s="8" t="n">
        <v>39907</v>
      </c>
      <c r="L1252" s="1" t="n">
        <v>76</v>
      </c>
    </row>
    <row r="1253" customFormat="false" ht="11.25" hidden="false" customHeight="false" outlineLevel="0" collapsed="false">
      <c r="A1253" s="2" t="n">
        <f aca="false">COUNT(K1253:Z1253)/2</f>
        <v>1</v>
      </c>
      <c r="C1253" s="1" t="s">
        <v>21</v>
      </c>
      <c r="D1253" s="6" t="s">
        <v>4741</v>
      </c>
      <c r="E1253" s="10" t="s">
        <v>4818</v>
      </c>
      <c r="F1253" s="10" t="s">
        <v>4819</v>
      </c>
      <c r="G1253" s="10" t="s">
        <v>308</v>
      </c>
      <c r="H1253" s="1" t="s">
        <v>26</v>
      </c>
      <c r="I1253" s="1" t="s">
        <v>4820</v>
      </c>
      <c r="J1253" s="1" t="s">
        <v>86</v>
      </c>
      <c r="K1253" s="8" t="n">
        <v>40026</v>
      </c>
      <c r="L1253" s="2" t="n">
        <v>70</v>
      </c>
    </row>
    <row r="1254" customFormat="false" ht="11.25" hidden="false" customHeight="false" outlineLevel="0" collapsed="false">
      <c r="A1254" s="2" t="n">
        <f aca="false">COUNT(K1254:Z1254)/2</f>
        <v>4</v>
      </c>
      <c r="B1254" s="1" t="s">
        <v>29</v>
      </c>
      <c r="D1254" s="6" t="s">
        <v>4741</v>
      </c>
      <c r="E1254" s="12" t="s">
        <v>4818</v>
      </c>
      <c r="F1254" s="12" t="s">
        <v>4818</v>
      </c>
      <c r="G1254" s="12" t="s">
        <v>4821</v>
      </c>
      <c r="H1254" s="1" t="s">
        <v>112</v>
      </c>
      <c r="I1254" s="1" t="s">
        <v>4822</v>
      </c>
      <c r="J1254" s="1" t="s">
        <v>4823</v>
      </c>
      <c r="K1254" s="8" t="n">
        <v>40034</v>
      </c>
      <c r="L1254" s="1" t="n">
        <v>74</v>
      </c>
      <c r="M1254" s="8" t="n">
        <v>39782</v>
      </c>
      <c r="N1254" s="14" t="n">
        <v>77</v>
      </c>
      <c r="O1254" s="8" t="n">
        <v>39652</v>
      </c>
      <c r="P1254" s="2" t="n">
        <v>71</v>
      </c>
      <c r="Q1254" s="8" t="n">
        <v>39567</v>
      </c>
      <c r="R1254" s="2" t="n">
        <v>76</v>
      </c>
    </row>
    <row r="1255" customFormat="false" ht="11.25" hidden="false" customHeight="false" outlineLevel="0" collapsed="false">
      <c r="A1255" s="2" t="n">
        <f aca="false">COUNT(K1255:Z1255)/2</f>
        <v>6</v>
      </c>
      <c r="B1255" s="1" t="s">
        <v>29</v>
      </c>
      <c r="C1255" s="1" t="s">
        <v>21</v>
      </c>
      <c r="D1255" s="6" t="s">
        <v>4741</v>
      </c>
      <c r="E1255" s="6" t="s">
        <v>4824</v>
      </c>
      <c r="F1255" s="6" t="s">
        <v>724</v>
      </c>
      <c r="G1255" s="1" t="s">
        <v>4825</v>
      </c>
      <c r="H1255" s="1" t="s">
        <v>32</v>
      </c>
      <c r="I1255" s="1" t="s">
        <v>4826</v>
      </c>
      <c r="J1255" s="1" t="s">
        <v>4827</v>
      </c>
      <c r="K1255" s="8" t="n">
        <v>40019</v>
      </c>
      <c r="L1255" s="2" t="n">
        <v>68</v>
      </c>
      <c r="M1255" s="8" t="n">
        <v>39781</v>
      </c>
      <c r="N1255" s="2" t="n">
        <v>76</v>
      </c>
      <c r="O1255" s="8" t="n">
        <v>39650</v>
      </c>
      <c r="P1255" s="2" t="n">
        <v>76</v>
      </c>
      <c r="Q1255" s="8" t="n">
        <v>39480</v>
      </c>
      <c r="R1255" s="2" t="n">
        <v>75</v>
      </c>
      <c r="S1255" s="8" t="n">
        <v>39327</v>
      </c>
      <c r="T1255" s="2" t="n">
        <v>66</v>
      </c>
      <c r="U1255" s="8" t="n">
        <v>39250</v>
      </c>
      <c r="V1255" s="2" t="n">
        <v>78</v>
      </c>
    </row>
    <row r="1256" customFormat="false" ht="11.25" hidden="false" customHeight="false" outlineLevel="0" collapsed="false">
      <c r="A1256" s="2" t="n">
        <f aca="false">COUNT(K1256:Z1256)/2</f>
        <v>7</v>
      </c>
      <c r="B1256" s="1" t="s">
        <v>29</v>
      </c>
      <c r="C1256" s="1" t="s">
        <v>50</v>
      </c>
      <c r="D1256" s="6" t="s">
        <v>4741</v>
      </c>
      <c r="E1256" s="6" t="s">
        <v>4824</v>
      </c>
      <c r="F1256" s="6" t="s">
        <v>4828</v>
      </c>
      <c r="G1256" s="6" t="s">
        <v>4829</v>
      </c>
      <c r="H1256" s="1" t="s">
        <v>32</v>
      </c>
      <c r="I1256" s="1" t="s">
        <v>4830</v>
      </c>
      <c r="J1256" s="1" t="s">
        <v>4831</v>
      </c>
      <c r="K1256" s="8" t="n">
        <v>40055</v>
      </c>
      <c r="L1256" s="2" t="n">
        <v>70</v>
      </c>
      <c r="M1256" s="8" t="n">
        <v>39795</v>
      </c>
      <c r="N1256" s="2" t="n">
        <v>80</v>
      </c>
      <c r="O1256" s="8" t="n">
        <v>39445</v>
      </c>
      <c r="P1256" s="1" t="n">
        <v>79</v>
      </c>
      <c r="Q1256" s="8" t="n">
        <v>39340</v>
      </c>
      <c r="R1256" s="2" t="n">
        <v>80</v>
      </c>
      <c r="S1256" s="8" t="n">
        <v>38935</v>
      </c>
      <c r="T1256" s="2" t="n">
        <v>84</v>
      </c>
      <c r="U1256" s="8" t="n">
        <v>38892</v>
      </c>
      <c r="V1256" s="2" t="n">
        <v>79</v>
      </c>
      <c r="W1256" s="8" t="n">
        <v>38857</v>
      </c>
      <c r="X1256" s="2" t="n">
        <v>75</v>
      </c>
    </row>
    <row r="1257" customFormat="false" ht="11.25" hidden="false" customHeight="false" outlineLevel="0" collapsed="false">
      <c r="A1257" s="2" t="n">
        <f aca="false">COUNT(K1257:Z1257)/2</f>
        <v>6</v>
      </c>
      <c r="B1257" s="11"/>
      <c r="C1257" s="11" t="s">
        <v>50</v>
      </c>
      <c r="D1257" s="12" t="s">
        <v>4741</v>
      </c>
      <c r="E1257" s="6" t="s">
        <v>4832</v>
      </c>
      <c r="F1257" s="6" t="s">
        <v>4833</v>
      </c>
      <c r="G1257" s="6" t="s">
        <v>4829</v>
      </c>
      <c r="H1257" s="1" t="s">
        <v>26</v>
      </c>
      <c r="I1257" s="13" t="s">
        <v>4834</v>
      </c>
      <c r="J1257" s="13" t="s">
        <v>4835</v>
      </c>
      <c r="K1257" s="8" t="n">
        <v>40014</v>
      </c>
      <c r="L1257" s="2" t="n">
        <v>73</v>
      </c>
      <c r="M1257" s="8" t="n">
        <v>39776</v>
      </c>
      <c r="N1257" s="2" t="n">
        <v>78</v>
      </c>
      <c r="O1257" s="8" t="n">
        <v>39648</v>
      </c>
      <c r="P1257" s="2" t="n">
        <v>88</v>
      </c>
      <c r="Q1257" s="8" t="n">
        <v>39445</v>
      </c>
      <c r="R1257" s="2" t="n">
        <v>80</v>
      </c>
      <c r="S1257" s="8" t="n">
        <v>39340</v>
      </c>
      <c r="T1257" s="2" t="n">
        <v>84</v>
      </c>
      <c r="U1257" s="8" t="n">
        <v>39143</v>
      </c>
      <c r="V1257" s="2" t="n">
        <v>86</v>
      </c>
    </row>
    <row r="1258" customFormat="false" ht="11.25" hidden="false" customHeight="false" outlineLevel="0" collapsed="false">
      <c r="A1258" s="2" t="n">
        <f aca="false">COUNT(K1258:Z1258)/2</f>
        <v>6</v>
      </c>
      <c r="B1258" s="9" t="s">
        <v>29</v>
      </c>
      <c r="C1258" s="9" t="s">
        <v>21</v>
      </c>
      <c r="D1258" s="12" t="s">
        <v>4741</v>
      </c>
      <c r="E1258" s="6" t="s">
        <v>4832</v>
      </c>
      <c r="F1258" s="6" t="s">
        <v>4836</v>
      </c>
      <c r="G1258" s="1" t="s">
        <v>4825</v>
      </c>
      <c r="H1258" s="1" t="s">
        <v>32</v>
      </c>
      <c r="I1258" s="13" t="s">
        <v>4837</v>
      </c>
      <c r="J1258" s="13" t="s">
        <v>4838</v>
      </c>
      <c r="K1258" s="8" t="n">
        <v>40041</v>
      </c>
      <c r="L1258" s="2" t="n">
        <v>73</v>
      </c>
      <c r="M1258" s="8" t="n">
        <v>39786</v>
      </c>
      <c r="N1258" s="2" t="n">
        <v>75</v>
      </c>
      <c r="O1258" s="8" t="n">
        <v>39655</v>
      </c>
      <c r="P1258" s="2" t="n">
        <v>76</v>
      </c>
      <c r="Q1258" s="8" t="n">
        <v>39480</v>
      </c>
      <c r="R1258" s="2" t="n">
        <v>75</v>
      </c>
      <c r="S1258" s="8" t="n">
        <v>39327</v>
      </c>
      <c r="T1258" s="2" t="n">
        <v>69</v>
      </c>
      <c r="U1258" s="8" t="n">
        <v>39162</v>
      </c>
      <c r="V1258" s="2" t="n">
        <v>72</v>
      </c>
    </row>
    <row r="1259" customFormat="false" ht="11.25" hidden="false" customHeight="false" outlineLevel="0" collapsed="false">
      <c r="A1259" s="2" t="n">
        <f aca="false">COUNT(K1259:Z1259)/2</f>
        <v>2</v>
      </c>
      <c r="B1259" s="9"/>
      <c r="C1259" s="9"/>
      <c r="D1259" s="12" t="s">
        <v>4741</v>
      </c>
      <c r="E1259" s="6" t="s">
        <v>4839</v>
      </c>
      <c r="F1259" s="6" t="s">
        <v>4840</v>
      </c>
      <c r="G1259" s="6" t="s">
        <v>4841</v>
      </c>
      <c r="H1259" s="1" t="s">
        <v>26</v>
      </c>
      <c r="I1259" s="13" t="s">
        <v>4842</v>
      </c>
      <c r="J1259" s="13" t="s">
        <v>4843</v>
      </c>
      <c r="K1259" s="8" t="n">
        <v>39788</v>
      </c>
      <c r="L1259" s="2" t="n">
        <v>76</v>
      </c>
      <c r="M1259" s="8" t="n">
        <v>39656</v>
      </c>
      <c r="N1259" s="2" t="n">
        <v>75</v>
      </c>
    </row>
    <row r="1260" customFormat="false" ht="11.25" hidden="false" customHeight="false" outlineLevel="0" collapsed="false">
      <c r="A1260" s="2" t="n">
        <f aca="false">COUNT(K1260:Z1260)/2</f>
        <v>2</v>
      </c>
      <c r="C1260" s="1" t="s">
        <v>50</v>
      </c>
      <c r="D1260" s="6" t="s">
        <v>4741</v>
      </c>
      <c r="E1260" s="10" t="s">
        <v>4844</v>
      </c>
      <c r="F1260" s="7" t="s">
        <v>4845</v>
      </c>
      <c r="G1260" s="10" t="s">
        <v>4846</v>
      </c>
      <c r="H1260" s="1" t="s">
        <v>26</v>
      </c>
      <c r="I1260" s="1" t="s">
        <v>4847</v>
      </c>
      <c r="J1260" s="1" t="s">
        <v>4848</v>
      </c>
      <c r="K1260" s="8" t="n">
        <v>39901</v>
      </c>
      <c r="L1260" s="2" t="n">
        <v>95</v>
      </c>
      <c r="M1260" s="8" t="n">
        <v>39732</v>
      </c>
      <c r="N1260" s="2" t="n">
        <v>94</v>
      </c>
    </row>
    <row r="1261" customFormat="false" ht="11.25" hidden="false" customHeight="false" outlineLevel="0" collapsed="false">
      <c r="A1261" s="2" t="n">
        <f aca="false">COUNT(K1261:Z1261)/2</f>
        <v>1</v>
      </c>
      <c r="C1261" s="1" t="s">
        <v>21</v>
      </c>
      <c r="D1261" s="6" t="s">
        <v>4741</v>
      </c>
      <c r="E1261" s="12" t="s">
        <v>4844</v>
      </c>
      <c r="F1261" s="12" t="s">
        <v>4849</v>
      </c>
      <c r="G1261" s="13" t="s">
        <v>4850</v>
      </c>
      <c r="H1261" s="1" t="s">
        <v>26</v>
      </c>
      <c r="I1261" s="1" t="s">
        <v>4851</v>
      </c>
      <c r="J1261" s="1" t="s">
        <v>4852</v>
      </c>
      <c r="K1261" s="8" t="n">
        <v>39852</v>
      </c>
      <c r="L1261" s="2" t="n">
        <v>81</v>
      </c>
    </row>
    <row r="1262" customFormat="false" ht="11.25" hidden="false" customHeight="false" outlineLevel="0" collapsed="false">
      <c r="A1262" s="2" t="n">
        <f aca="false">COUNT(K1262:Z1262)/2</f>
        <v>6</v>
      </c>
      <c r="B1262" s="9" t="s">
        <v>29</v>
      </c>
      <c r="C1262" s="9" t="s">
        <v>21</v>
      </c>
      <c r="D1262" s="12" t="s">
        <v>4741</v>
      </c>
      <c r="E1262" s="6" t="s">
        <v>4853</v>
      </c>
      <c r="F1262" s="6" t="s">
        <v>4854</v>
      </c>
      <c r="G1262" s="6" t="s">
        <v>4855</v>
      </c>
      <c r="H1262" s="1" t="s">
        <v>32</v>
      </c>
      <c r="I1262" s="13" t="s">
        <v>4856</v>
      </c>
      <c r="J1262" s="13" t="s">
        <v>4857</v>
      </c>
      <c r="K1262" s="8" t="n">
        <v>40055</v>
      </c>
      <c r="L1262" s="14" t="n">
        <v>75</v>
      </c>
      <c r="M1262" s="8" t="n">
        <v>39795</v>
      </c>
      <c r="N1262" s="2" t="n">
        <v>81</v>
      </c>
      <c r="O1262" s="8" t="n">
        <v>39663</v>
      </c>
      <c r="P1262" s="2" t="n">
        <v>81</v>
      </c>
      <c r="Q1262" s="8" t="n">
        <v>39551</v>
      </c>
      <c r="R1262" s="2" t="n">
        <v>76</v>
      </c>
      <c r="S1262" s="8" t="n">
        <v>39397</v>
      </c>
      <c r="T1262" s="2" t="n">
        <v>81</v>
      </c>
      <c r="U1262" s="8" t="n">
        <v>39257</v>
      </c>
      <c r="V1262" s="2" t="n">
        <v>81</v>
      </c>
    </row>
    <row r="1263" customFormat="false" ht="11.25" hidden="false" customHeight="false" outlineLevel="0" collapsed="false">
      <c r="A1263" s="2" t="n">
        <f aca="false">COUNT(K1263:Z1263)/2</f>
        <v>6</v>
      </c>
      <c r="B1263" s="9"/>
      <c r="C1263" s="11" t="s">
        <v>21</v>
      </c>
      <c r="D1263" s="12" t="s">
        <v>4741</v>
      </c>
      <c r="E1263" s="6" t="s">
        <v>4853</v>
      </c>
      <c r="F1263" s="6" t="s">
        <v>4858</v>
      </c>
      <c r="G1263" s="6" t="s">
        <v>4855</v>
      </c>
      <c r="H1263" s="1" t="s">
        <v>26</v>
      </c>
      <c r="I1263" s="13" t="s">
        <v>4859</v>
      </c>
      <c r="J1263" s="13" t="s">
        <v>4860</v>
      </c>
      <c r="K1263" s="8" t="n">
        <v>40068</v>
      </c>
      <c r="L1263" s="2" t="n">
        <v>78</v>
      </c>
      <c r="M1263" s="8" t="n">
        <v>39796</v>
      </c>
      <c r="N1263" s="14" t="n">
        <v>80</v>
      </c>
      <c r="O1263" s="8" t="n">
        <v>39670</v>
      </c>
      <c r="P1263" s="2" t="n">
        <v>77</v>
      </c>
      <c r="Q1263" s="8" t="n">
        <v>39550</v>
      </c>
      <c r="R1263" s="2" t="n">
        <v>76</v>
      </c>
      <c r="S1263" s="8" t="n">
        <v>39397</v>
      </c>
      <c r="T1263" s="2" t="n">
        <v>80</v>
      </c>
      <c r="U1263" s="8" t="n">
        <v>39257</v>
      </c>
      <c r="V1263" s="2" t="n">
        <v>81</v>
      </c>
    </row>
    <row r="1264" customFormat="false" ht="11.25" hidden="false" customHeight="false" outlineLevel="0" collapsed="false">
      <c r="A1264" s="2" t="n">
        <f aca="false">COUNT(K1264:Z1264)/2</f>
        <v>6</v>
      </c>
      <c r="C1264" s="9" t="s">
        <v>21</v>
      </c>
      <c r="D1264" s="10" t="s">
        <v>4741</v>
      </c>
      <c r="E1264" s="6" t="s">
        <v>4853</v>
      </c>
      <c r="F1264" s="6" t="s">
        <v>4861</v>
      </c>
      <c r="G1264" s="6" t="s">
        <v>4855</v>
      </c>
      <c r="H1264" s="1" t="s">
        <v>112</v>
      </c>
      <c r="I1264" s="13" t="s">
        <v>4862</v>
      </c>
      <c r="J1264" s="13" t="s">
        <v>4863</v>
      </c>
      <c r="K1264" s="8" t="n">
        <v>40082</v>
      </c>
      <c r="L1264" s="1" t="n">
        <v>79</v>
      </c>
      <c r="M1264" s="8" t="n">
        <v>39809</v>
      </c>
      <c r="N1264" s="2" t="n">
        <v>77</v>
      </c>
      <c r="O1264" s="8" t="n">
        <v>39691</v>
      </c>
      <c r="P1264" s="2" t="n">
        <v>76</v>
      </c>
      <c r="Q1264" s="8" t="n">
        <v>39551</v>
      </c>
      <c r="R1264" s="2" t="n">
        <v>77</v>
      </c>
      <c r="S1264" s="8" t="n">
        <v>39397</v>
      </c>
      <c r="T1264" s="2" t="n">
        <v>81</v>
      </c>
      <c r="U1264" s="8" t="n">
        <v>39262</v>
      </c>
      <c r="V1264" s="2" t="n">
        <v>81</v>
      </c>
    </row>
    <row r="1265" customFormat="false" ht="11.25" hidden="false" customHeight="false" outlineLevel="0" collapsed="false">
      <c r="A1265" s="2" t="n">
        <f aca="false">COUNT(K1265:Z1265)/2</f>
        <v>1</v>
      </c>
      <c r="B1265" s="9"/>
      <c r="C1265" s="9" t="s">
        <v>21</v>
      </c>
      <c r="D1265" s="10" t="s">
        <v>4741</v>
      </c>
      <c r="E1265" s="6" t="s">
        <v>4853</v>
      </c>
      <c r="F1265" s="6" t="s">
        <v>4864</v>
      </c>
      <c r="G1265" s="6" t="s">
        <v>4865</v>
      </c>
      <c r="H1265" s="1" t="s">
        <v>26</v>
      </c>
      <c r="I1265" s="1" t="s">
        <v>4866</v>
      </c>
      <c r="J1265" s="1" t="s">
        <v>4867</v>
      </c>
      <c r="K1265" s="8" t="n">
        <v>39859</v>
      </c>
      <c r="L1265" s="2" t="n">
        <v>82</v>
      </c>
    </row>
    <row r="1266" customFormat="false" ht="11.25" hidden="false" customHeight="false" outlineLevel="0" collapsed="false">
      <c r="A1266" s="2" t="n">
        <f aca="false">COUNT(K1266:Z1266)/2</f>
        <v>5</v>
      </c>
      <c r="C1266" s="1" t="s">
        <v>21</v>
      </c>
      <c r="D1266" s="6" t="s">
        <v>4741</v>
      </c>
      <c r="E1266" s="12" t="s">
        <v>4868</v>
      </c>
      <c r="F1266" s="12" t="s">
        <v>4869</v>
      </c>
      <c r="G1266" s="12" t="s">
        <v>2480</v>
      </c>
      <c r="H1266" s="1" t="s">
        <v>26</v>
      </c>
      <c r="I1266" s="1" t="s">
        <v>4870</v>
      </c>
      <c r="J1266" s="1" t="s">
        <v>4871</v>
      </c>
      <c r="K1266" s="8" t="n">
        <v>39992</v>
      </c>
      <c r="L1266" s="2" t="n">
        <v>74</v>
      </c>
      <c r="M1266" s="8" t="n">
        <v>39628</v>
      </c>
      <c r="N1266" s="2" t="n">
        <v>77</v>
      </c>
      <c r="O1266" s="8" t="n">
        <v>39564</v>
      </c>
      <c r="P1266" s="2" t="n">
        <v>77</v>
      </c>
      <c r="Q1266" s="8" t="n">
        <v>39403</v>
      </c>
      <c r="R1266" s="1" t="n">
        <v>78</v>
      </c>
      <c r="S1266" s="8" t="n">
        <v>39243</v>
      </c>
      <c r="T1266" s="2" t="n">
        <v>77</v>
      </c>
    </row>
    <row r="1267" customFormat="false" ht="11.25" hidden="false" customHeight="false" outlineLevel="0" collapsed="false">
      <c r="A1267" s="2" t="n">
        <f aca="false">COUNT(K1267:Z1267)/2</f>
        <v>6</v>
      </c>
      <c r="B1267" s="9"/>
      <c r="C1267" s="9" t="s">
        <v>50</v>
      </c>
      <c r="D1267" s="12" t="s">
        <v>4741</v>
      </c>
      <c r="E1267" s="6" t="s">
        <v>4868</v>
      </c>
      <c r="F1267" s="6" t="s">
        <v>4868</v>
      </c>
      <c r="G1267" s="6" t="s">
        <v>3561</v>
      </c>
      <c r="H1267" s="1" t="s">
        <v>26</v>
      </c>
      <c r="I1267" s="13" t="s">
        <v>4872</v>
      </c>
      <c r="J1267" s="13" t="s">
        <v>4873</v>
      </c>
      <c r="K1267" s="8" t="n">
        <v>40034</v>
      </c>
      <c r="L1267" s="2" t="n">
        <v>75</v>
      </c>
      <c r="M1267" s="8" t="n">
        <v>39782</v>
      </c>
      <c r="N1267" s="2" t="n">
        <v>77</v>
      </c>
      <c r="O1267" s="8" t="n">
        <v>39652</v>
      </c>
      <c r="P1267" s="2" t="n">
        <v>95</v>
      </c>
      <c r="Q1267" s="8" t="n">
        <v>39564</v>
      </c>
      <c r="R1267" s="2" t="n">
        <v>77</v>
      </c>
      <c r="S1267" s="8" t="n">
        <v>39368</v>
      </c>
      <c r="T1267" s="2" t="n">
        <v>81</v>
      </c>
      <c r="U1267" s="8" t="n">
        <v>39143</v>
      </c>
      <c r="V1267" s="2" t="n">
        <v>81</v>
      </c>
    </row>
    <row r="1268" customFormat="false" ht="11.25" hidden="false" customHeight="false" outlineLevel="0" collapsed="false">
      <c r="A1268" s="2" t="n">
        <f aca="false">COUNT(K1268:Z1268)/2</f>
        <v>4</v>
      </c>
      <c r="B1268" s="9" t="s">
        <v>29</v>
      </c>
      <c r="C1268" s="11" t="s">
        <v>21</v>
      </c>
      <c r="D1268" s="6" t="s">
        <v>4741</v>
      </c>
      <c r="E1268" s="12" t="s">
        <v>4874</v>
      </c>
      <c r="F1268" s="13" t="s">
        <v>4875</v>
      </c>
      <c r="G1268" s="12" t="s">
        <v>4876</v>
      </c>
      <c r="H1268" s="1" t="s">
        <v>112</v>
      </c>
      <c r="I1268" s="1" t="s">
        <v>4877</v>
      </c>
      <c r="J1268" s="1" t="s">
        <v>4878</v>
      </c>
      <c r="K1268" s="8" t="n">
        <v>39886</v>
      </c>
      <c r="L1268" s="14" t="n">
        <v>78</v>
      </c>
      <c r="M1268" s="8" t="n">
        <v>39718</v>
      </c>
      <c r="N1268" s="2" t="n">
        <v>77</v>
      </c>
      <c r="O1268" s="8" t="n">
        <v>39586</v>
      </c>
      <c r="P1268" s="2" t="n">
        <v>77</v>
      </c>
      <c r="Q1268" s="8" t="n">
        <v>39565</v>
      </c>
      <c r="R1268" s="2" t="n">
        <v>76</v>
      </c>
    </row>
    <row r="1269" customFormat="false" ht="11.25" hidden="false" customHeight="false" outlineLevel="0" collapsed="false">
      <c r="A1269" s="2" t="n">
        <f aca="false">COUNT(K1269:Z1269)/2</f>
        <v>5</v>
      </c>
      <c r="C1269" s="9" t="s">
        <v>21</v>
      </c>
      <c r="D1269" s="10" t="s">
        <v>4741</v>
      </c>
      <c r="E1269" s="6" t="s">
        <v>4874</v>
      </c>
      <c r="F1269" s="1" t="s">
        <v>4879</v>
      </c>
      <c r="G1269" s="6" t="s">
        <v>2712</v>
      </c>
      <c r="H1269" s="1" t="s">
        <v>26</v>
      </c>
      <c r="I1269" s="13" t="s">
        <v>4880</v>
      </c>
      <c r="J1269" s="13" t="s">
        <v>4881</v>
      </c>
      <c r="K1269" s="8" t="n">
        <v>39901</v>
      </c>
      <c r="L1269" s="2" t="n">
        <v>91</v>
      </c>
      <c r="M1269" s="8" t="n">
        <v>39732</v>
      </c>
      <c r="N1269" s="2" t="n">
        <v>64</v>
      </c>
      <c r="O1269" s="8" t="n">
        <v>39599</v>
      </c>
      <c r="P1269" s="2" t="n">
        <v>77</v>
      </c>
      <c r="Q1269" s="8" t="n">
        <v>39565</v>
      </c>
      <c r="R1269" s="2" t="n">
        <v>76</v>
      </c>
      <c r="S1269" s="8" t="n">
        <v>39382</v>
      </c>
      <c r="T1269" s="2" t="n">
        <v>79</v>
      </c>
    </row>
    <row r="1270" customFormat="false" ht="11.25" hidden="false" customHeight="false" outlineLevel="0" collapsed="false">
      <c r="A1270" s="2" t="n">
        <f aca="false">COUNT(K1270:Z1270)/2</f>
        <v>6</v>
      </c>
      <c r="C1270" s="1" t="s">
        <v>21</v>
      </c>
      <c r="D1270" s="6" t="s">
        <v>4741</v>
      </c>
      <c r="E1270" s="6" t="s">
        <v>4874</v>
      </c>
      <c r="F1270" s="1" t="s">
        <v>4882</v>
      </c>
      <c r="G1270" s="1" t="s">
        <v>4883</v>
      </c>
      <c r="H1270" s="1" t="s">
        <v>32</v>
      </c>
      <c r="I1270" s="1" t="s">
        <v>4884</v>
      </c>
      <c r="J1270" s="1" t="s">
        <v>4885</v>
      </c>
      <c r="K1270" s="8" t="n">
        <v>39932</v>
      </c>
      <c r="L1270" s="2" t="n">
        <v>84</v>
      </c>
      <c r="M1270" s="8" t="n">
        <v>39754</v>
      </c>
      <c r="N1270" s="2" t="n">
        <v>78</v>
      </c>
      <c r="O1270" s="8" t="n">
        <v>39611</v>
      </c>
      <c r="P1270" s="2" t="n">
        <v>80</v>
      </c>
      <c r="Q1270" s="8" t="n">
        <v>39565</v>
      </c>
      <c r="R1270" s="2" t="n">
        <v>80</v>
      </c>
      <c r="S1270" s="8" t="n">
        <v>39424</v>
      </c>
      <c r="T1270" s="2" t="n">
        <v>79</v>
      </c>
      <c r="U1270" s="8" t="n">
        <v>39270</v>
      </c>
      <c r="V1270" s="2" t="n">
        <v>79</v>
      </c>
    </row>
    <row r="1271" customFormat="false" ht="11.25" hidden="false" customHeight="false" outlineLevel="0" collapsed="false">
      <c r="A1271" s="2" t="n">
        <f aca="false">COUNT(K1271:Z1271)/2</f>
        <v>6</v>
      </c>
      <c r="B1271" s="9"/>
      <c r="C1271" s="9" t="s">
        <v>21</v>
      </c>
      <c r="D1271" s="10" t="s">
        <v>4741</v>
      </c>
      <c r="E1271" s="6" t="s">
        <v>4874</v>
      </c>
      <c r="F1271" s="6" t="s">
        <v>4886</v>
      </c>
      <c r="G1271" s="1" t="s">
        <v>1227</v>
      </c>
      <c r="H1271" s="1" t="s">
        <v>112</v>
      </c>
      <c r="I1271" s="1" t="s">
        <v>4887</v>
      </c>
      <c r="J1271" s="1" t="s">
        <v>4888</v>
      </c>
      <c r="K1271" s="8" t="n">
        <v>40034</v>
      </c>
      <c r="L1271" s="2" t="n">
        <v>74</v>
      </c>
      <c r="M1271" s="8" t="n">
        <v>39782</v>
      </c>
      <c r="N1271" s="2" t="n">
        <v>79</v>
      </c>
      <c r="O1271" s="8" t="n">
        <v>39652</v>
      </c>
      <c r="P1271" s="2" t="n">
        <v>82</v>
      </c>
      <c r="Q1271" s="8" t="n">
        <v>39564</v>
      </c>
      <c r="R1271" s="2" t="n">
        <v>80</v>
      </c>
      <c r="S1271" s="8" t="n">
        <v>39305</v>
      </c>
      <c r="T1271" s="2" t="n">
        <v>84</v>
      </c>
      <c r="U1271" s="8" t="n">
        <v>39256</v>
      </c>
      <c r="V1271" s="2" t="n">
        <v>82</v>
      </c>
    </row>
    <row r="1272" customFormat="false" ht="11.25" hidden="false" customHeight="false" outlineLevel="0" collapsed="false">
      <c r="A1272" s="2" t="n">
        <f aca="false">COUNT(K1272:Z1272)/2</f>
        <v>5</v>
      </c>
      <c r="C1272" s="1" t="s">
        <v>21</v>
      </c>
      <c r="D1272" s="6" t="s">
        <v>4741</v>
      </c>
      <c r="E1272" s="12" t="s">
        <v>4874</v>
      </c>
      <c r="F1272" s="12" t="s">
        <v>4889</v>
      </c>
      <c r="G1272" s="13" t="s">
        <v>1227</v>
      </c>
      <c r="H1272" s="1" t="s">
        <v>26</v>
      </c>
      <c r="I1272" s="1" t="s">
        <v>4890</v>
      </c>
      <c r="J1272" s="1" t="s">
        <v>4891</v>
      </c>
      <c r="K1272" s="8" t="n">
        <v>40079</v>
      </c>
      <c r="L1272" s="2" t="n">
        <v>84</v>
      </c>
      <c r="M1272" s="8" t="n">
        <v>39809</v>
      </c>
      <c r="N1272" s="2" t="n">
        <v>78</v>
      </c>
      <c r="O1272" s="8" t="n">
        <v>39690</v>
      </c>
      <c r="P1272" s="2" t="n">
        <v>82</v>
      </c>
      <c r="Q1272" s="8" t="n">
        <v>39565</v>
      </c>
      <c r="R1272" s="2" t="n">
        <v>80</v>
      </c>
      <c r="S1272" s="8" t="n">
        <v>39424</v>
      </c>
      <c r="T1272" s="2" t="n">
        <v>76</v>
      </c>
    </row>
    <row r="1273" customFormat="false" ht="11.25" hidden="false" customHeight="false" outlineLevel="0" collapsed="false">
      <c r="A1273" s="2" t="n">
        <f aca="false">COUNT(K1273:Z1273)/2</f>
        <v>3</v>
      </c>
      <c r="B1273" s="1" t="s">
        <v>29</v>
      </c>
      <c r="C1273" s="1" t="s">
        <v>21</v>
      </c>
      <c r="D1273" s="6" t="s">
        <v>4741</v>
      </c>
      <c r="E1273" s="10" t="s">
        <v>4874</v>
      </c>
      <c r="F1273" s="10" t="s">
        <v>4892</v>
      </c>
      <c r="G1273" s="7" t="s">
        <v>4893</v>
      </c>
      <c r="H1273" s="1" t="s">
        <v>32</v>
      </c>
      <c r="I1273" s="1" t="s">
        <v>4894</v>
      </c>
      <c r="J1273" s="1" t="s">
        <v>4895</v>
      </c>
      <c r="K1273" s="8" t="n">
        <v>39859</v>
      </c>
      <c r="L1273" s="2" t="n">
        <v>77</v>
      </c>
      <c r="M1273" s="8" t="n">
        <v>39706</v>
      </c>
      <c r="N1273" s="2" t="n">
        <v>74</v>
      </c>
      <c r="O1273" s="8" t="n">
        <v>39574</v>
      </c>
      <c r="P1273" s="2" t="n">
        <v>77</v>
      </c>
    </row>
    <row r="1274" customFormat="false" ht="11.25" hidden="false" customHeight="false" outlineLevel="0" collapsed="false">
      <c r="A1274" s="2" t="n">
        <f aca="false">COUNT(K1274:Z1274)/2</f>
        <v>1</v>
      </c>
      <c r="C1274" s="1" t="s">
        <v>21</v>
      </c>
      <c r="D1274" s="6" t="s">
        <v>4741</v>
      </c>
      <c r="E1274" s="10" t="s">
        <v>4896</v>
      </c>
      <c r="F1274" s="7" t="s">
        <v>4897</v>
      </c>
      <c r="G1274" s="7" t="s">
        <v>4579</v>
      </c>
      <c r="H1274" s="1" t="s">
        <v>26</v>
      </c>
      <c r="I1274" s="1" t="s">
        <v>4898</v>
      </c>
      <c r="J1274" s="1" t="s">
        <v>4899</v>
      </c>
      <c r="K1274" s="8" t="n">
        <v>39991</v>
      </c>
      <c r="L1274" s="2" t="n">
        <v>85</v>
      </c>
    </row>
    <row r="1275" customFormat="false" ht="11.25" hidden="false" customHeight="false" outlineLevel="0" collapsed="false">
      <c r="A1275" s="2" t="n">
        <f aca="false">COUNT(K1275:Z1275)/2</f>
        <v>1</v>
      </c>
      <c r="B1275" s="11" t="s">
        <v>29</v>
      </c>
      <c r="C1275" s="9"/>
      <c r="D1275" s="12" t="s">
        <v>4741</v>
      </c>
      <c r="E1275" s="6" t="s">
        <v>4896</v>
      </c>
      <c r="F1275" s="6" t="s">
        <v>4900</v>
      </c>
      <c r="G1275" s="6" t="s">
        <v>4901</v>
      </c>
      <c r="H1275" s="1" t="s">
        <v>32</v>
      </c>
      <c r="I1275" s="13" t="s">
        <v>4902</v>
      </c>
      <c r="J1275" s="13" t="s">
        <v>4903</v>
      </c>
      <c r="K1275" s="8" t="n">
        <v>40103</v>
      </c>
      <c r="L1275" s="2" t="n">
        <v>60</v>
      </c>
      <c r="M1275" s="8"/>
      <c r="N1275" s="2"/>
      <c r="O1275" s="8"/>
      <c r="P1275" s="2"/>
      <c r="Q1275" s="8"/>
      <c r="R1275" s="2"/>
      <c r="S1275" s="8"/>
      <c r="T1275" s="2"/>
      <c r="U1275" s="8"/>
      <c r="V1275" s="2"/>
      <c r="W1275" s="8"/>
      <c r="X1275" s="2"/>
    </row>
    <row r="1276" customFormat="false" ht="11.25" hidden="false" customHeight="false" outlineLevel="0" collapsed="false">
      <c r="A1276" s="2" t="n">
        <f aca="false">COUNT(K1276:Z1276)/2</f>
        <v>1</v>
      </c>
      <c r="B1276" s="9" t="s">
        <v>29</v>
      </c>
      <c r="C1276" s="9" t="s">
        <v>50</v>
      </c>
      <c r="D1276" s="12" t="s">
        <v>4741</v>
      </c>
      <c r="E1276" s="6" t="s">
        <v>4904</v>
      </c>
      <c r="F1276" s="1" t="s">
        <v>4905</v>
      </c>
      <c r="G1276" s="6" t="s">
        <v>4906</v>
      </c>
      <c r="H1276" s="1" t="s">
        <v>32</v>
      </c>
      <c r="I1276" s="13" t="s">
        <v>4907</v>
      </c>
      <c r="J1276" s="13" t="s">
        <v>4908</v>
      </c>
      <c r="K1276" s="8" t="n">
        <v>39921</v>
      </c>
      <c r="L1276" s="2" t="n">
        <v>73</v>
      </c>
    </row>
    <row r="1277" customFormat="false" ht="11.25" hidden="false" customHeight="false" outlineLevel="0" collapsed="false">
      <c r="A1277" s="2" t="n">
        <f aca="false">COUNT(K1277:Z1277)/2</f>
        <v>1</v>
      </c>
      <c r="B1277" s="1" t="s">
        <v>29</v>
      </c>
      <c r="C1277" s="1" t="s">
        <v>21</v>
      </c>
      <c r="D1277" s="6" t="s">
        <v>4741</v>
      </c>
      <c r="E1277" s="10" t="s">
        <v>4904</v>
      </c>
      <c r="F1277" s="7" t="s">
        <v>4909</v>
      </c>
      <c r="G1277" s="7" t="s">
        <v>4910</v>
      </c>
      <c r="H1277" s="1" t="s">
        <v>32</v>
      </c>
      <c r="I1277" s="1" t="s">
        <v>4911</v>
      </c>
      <c r="J1277" s="1" t="s">
        <v>4912</v>
      </c>
      <c r="K1277" s="8" t="n">
        <v>39939</v>
      </c>
      <c r="L1277" s="2" t="n">
        <v>73</v>
      </c>
    </row>
    <row r="1278" customFormat="false" ht="11.25" hidden="false" customHeight="false" outlineLevel="0" collapsed="false">
      <c r="A1278" s="2" t="n">
        <f aca="false">COUNT(K1278:Z1278)/2</f>
        <v>1</v>
      </c>
      <c r="B1278" s="1" t="s">
        <v>29</v>
      </c>
      <c r="C1278" s="1" t="s">
        <v>50</v>
      </c>
      <c r="D1278" s="6" t="s">
        <v>4741</v>
      </c>
      <c r="E1278" s="12" t="s">
        <v>4913</v>
      </c>
      <c r="F1278" s="13" t="s">
        <v>4914</v>
      </c>
      <c r="G1278" s="12" t="s">
        <v>4915</v>
      </c>
      <c r="H1278" s="1" t="s">
        <v>112</v>
      </c>
      <c r="I1278" s="1" t="s">
        <v>4916</v>
      </c>
      <c r="J1278" s="1" t="s">
        <v>4917</v>
      </c>
      <c r="K1278" s="8" t="n">
        <v>39894</v>
      </c>
      <c r="L1278" s="2" t="n">
        <v>92</v>
      </c>
    </row>
    <row r="1279" customFormat="false" ht="11.25" hidden="false" customHeight="false" outlineLevel="0" collapsed="false">
      <c r="A1279" s="2" t="n">
        <f aca="false">COUNT(K1279:Z1279)/2</f>
        <v>8</v>
      </c>
      <c r="C1279" s="9" t="s">
        <v>50</v>
      </c>
      <c r="D1279" s="12" t="s">
        <v>4741</v>
      </c>
      <c r="E1279" s="6" t="s">
        <v>4913</v>
      </c>
      <c r="F1279" s="6" t="s">
        <v>4918</v>
      </c>
      <c r="G1279" s="1" t="s">
        <v>4919</v>
      </c>
      <c r="H1279" s="1" t="s">
        <v>32</v>
      </c>
      <c r="I1279" s="13" t="s">
        <v>4920</v>
      </c>
      <c r="J1279" s="13" t="s">
        <v>4921</v>
      </c>
      <c r="K1279" s="8" t="n">
        <v>40078</v>
      </c>
      <c r="L1279" s="2" t="n">
        <v>75</v>
      </c>
      <c r="M1279" s="8" t="n">
        <v>39305</v>
      </c>
      <c r="N1279" s="2" t="n">
        <v>82</v>
      </c>
      <c r="O1279" s="8" t="n">
        <v>39117</v>
      </c>
      <c r="P1279" s="2" t="n">
        <v>87</v>
      </c>
      <c r="Q1279" s="8" t="n">
        <v>39080</v>
      </c>
      <c r="R1279" s="2" t="n">
        <v>84</v>
      </c>
      <c r="S1279" s="8" t="n">
        <v>38978</v>
      </c>
      <c r="T1279" s="2" t="n">
        <v>83</v>
      </c>
      <c r="U1279" s="8" t="n">
        <v>38885</v>
      </c>
      <c r="V1279" s="2" t="n">
        <v>86</v>
      </c>
      <c r="W1279" s="8" t="n">
        <v>38801</v>
      </c>
      <c r="X1279" s="2" t="n">
        <v>83</v>
      </c>
      <c r="Y1279" s="8" t="n">
        <v>38752</v>
      </c>
      <c r="Z1279" s="2" t="n">
        <v>83</v>
      </c>
    </row>
    <row r="1280" customFormat="false" ht="11.25" hidden="false" customHeight="false" outlineLevel="0" collapsed="false">
      <c r="A1280" s="2" t="n">
        <f aca="false">COUNT(K1280:Z1280)/2</f>
        <v>3</v>
      </c>
      <c r="B1280" s="9"/>
      <c r="C1280" s="11" t="s">
        <v>50</v>
      </c>
      <c r="D1280" s="12" t="s">
        <v>4741</v>
      </c>
      <c r="E1280" s="6" t="s">
        <v>4913</v>
      </c>
      <c r="F1280" s="6" t="s">
        <v>4922</v>
      </c>
      <c r="G1280" s="6" t="s">
        <v>4915</v>
      </c>
      <c r="H1280" s="1" t="s">
        <v>26</v>
      </c>
      <c r="I1280" s="13" t="s">
        <v>4923</v>
      </c>
      <c r="J1280" s="13" t="s">
        <v>4924</v>
      </c>
      <c r="K1280" s="8" t="n">
        <v>40076</v>
      </c>
      <c r="L1280" s="2" t="n">
        <v>70</v>
      </c>
      <c r="M1280" s="8" t="n">
        <v>39872</v>
      </c>
      <c r="N1280" s="2" t="n">
        <v>79</v>
      </c>
      <c r="O1280" s="8" t="n">
        <v>39825</v>
      </c>
      <c r="P1280" s="2" t="n">
        <v>81</v>
      </c>
    </row>
    <row r="1281" customFormat="false" ht="11.25" hidden="false" customHeight="false" outlineLevel="0" collapsed="false">
      <c r="A1281" s="2" t="n">
        <f aca="false">COUNT(K1281:Z1281)/2</f>
        <v>1</v>
      </c>
      <c r="B1281" s="1" t="s">
        <v>29</v>
      </c>
      <c r="C1281" s="1" t="s">
        <v>50</v>
      </c>
      <c r="D1281" s="6" t="s">
        <v>4741</v>
      </c>
      <c r="E1281" s="6" t="s">
        <v>4913</v>
      </c>
      <c r="F1281" s="6" t="s">
        <v>4925</v>
      </c>
      <c r="G1281" s="1" t="s">
        <v>4926</v>
      </c>
      <c r="H1281" s="1" t="s">
        <v>32</v>
      </c>
      <c r="I1281" s="1" t="s">
        <v>4927</v>
      </c>
      <c r="J1281" s="1" t="s">
        <v>4928</v>
      </c>
      <c r="K1281" s="8" t="n">
        <v>39823</v>
      </c>
      <c r="L1281" s="2" t="n">
        <v>76</v>
      </c>
    </row>
    <row r="1282" customFormat="false" ht="11.25" hidden="false" customHeight="false" outlineLevel="0" collapsed="false">
      <c r="A1282" s="2" t="n">
        <f aca="false">COUNT(K1282:Z1282)/2</f>
        <v>7</v>
      </c>
      <c r="B1282" s="11"/>
      <c r="C1282" s="11" t="s">
        <v>21</v>
      </c>
      <c r="D1282" s="12" t="s">
        <v>4741</v>
      </c>
      <c r="E1282" s="6" t="s">
        <v>4913</v>
      </c>
      <c r="F1282" s="6" t="s">
        <v>4929</v>
      </c>
      <c r="G1282" s="6" t="s">
        <v>297</v>
      </c>
      <c r="H1282" s="1" t="s">
        <v>32</v>
      </c>
      <c r="I1282" s="13" t="s">
        <v>4930</v>
      </c>
      <c r="J1282" s="13" t="s">
        <v>4931</v>
      </c>
      <c r="K1282" s="8" t="n">
        <v>39461</v>
      </c>
      <c r="L1282" s="2" t="n">
        <v>82</v>
      </c>
      <c r="M1282" s="8" t="n">
        <v>39417</v>
      </c>
      <c r="N1282" s="1" t="n">
        <v>86</v>
      </c>
      <c r="O1282" s="8" t="n">
        <v>39080</v>
      </c>
      <c r="P1282" s="2" t="n">
        <v>84</v>
      </c>
      <c r="Q1282" s="8" t="n">
        <v>39018</v>
      </c>
      <c r="R1282" s="2" t="n">
        <v>88</v>
      </c>
      <c r="S1282" s="8" t="n">
        <v>38906</v>
      </c>
      <c r="T1282" s="2" t="n">
        <v>79</v>
      </c>
      <c r="U1282" s="8" t="n">
        <v>38816</v>
      </c>
      <c r="V1282" s="2" t="n">
        <v>82</v>
      </c>
      <c r="W1282" s="8" t="n">
        <v>38773</v>
      </c>
      <c r="X1282" s="2" t="n">
        <v>78</v>
      </c>
    </row>
    <row r="1283" customFormat="false" ht="11.25" hidden="false" customHeight="false" outlineLevel="0" collapsed="false">
      <c r="A1283" s="2" t="n">
        <f aca="false">COUNT(K1283:Z1283)/2</f>
        <v>1</v>
      </c>
      <c r="B1283" s="1" t="s">
        <v>29</v>
      </c>
      <c r="C1283" s="1" t="s">
        <v>50</v>
      </c>
      <c r="D1283" s="6" t="s">
        <v>4741</v>
      </c>
      <c r="E1283" s="10" t="s">
        <v>4932</v>
      </c>
      <c r="F1283" s="7" t="s">
        <v>4933</v>
      </c>
      <c r="G1283" s="10" t="s">
        <v>4934</v>
      </c>
      <c r="H1283" s="1" t="s">
        <v>32</v>
      </c>
      <c r="I1283" s="1" t="s">
        <v>86</v>
      </c>
      <c r="J1283" s="1" t="s">
        <v>4935</v>
      </c>
      <c r="K1283" s="8" t="n">
        <v>39915</v>
      </c>
      <c r="L1283" s="2" t="n">
        <v>74</v>
      </c>
    </row>
    <row r="1284" customFormat="false" ht="11.25" hidden="false" customHeight="false" outlineLevel="0" collapsed="false">
      <c r="A1284" s="2" t="n">
        <f aca="false">COUNT(K1284:Z1284)/2</f>
        <v>6</v>
      </c>
      <c r="B1284" s="9"/>
      <c r="C1284" s="1" t="s">
        <v>21</v>
      </c>
      <c r="D1284" s="10" t="s">
        <v>4741</v>
      </c>
      <c r="E1284" s="6" t="s">
        <v>4932</v>
      </c>
      <c r="F1284" s="6" t="s">
        <v>4936</v>
      </c>
      <c r="G1284" s="1" t="s">
        <v>1206</v>
      </c>
      <c r="H1284" s="1" t="s">
        <v>112</v>
      </c>
      <c r="I1284" s="1" t="s">
        <v>4937</v>
      </c>
      <c r="J1284" s="1" t="s">
        <v>4938</v>
      </c>
      <c r="K1284" s="8" t="n">
        <v>40041</v>
      </c>
      <c r="L1284" s="2" t="n">
        <v>66</v>
      </c>
      <c r="M1284" s="8" t="n">
        <v>39786</v>
      </c>
      <c r="N1284" s="2" t="n">
        <v>76</v>
      </c>
      <c r="O1284" s="8" t="n">
        <v>39655</v>
      </c>
      <c r="P1284" s="2" t="n">
        <v>76</v>
      </c>
      <c r="Q1284" s="8" t="n">
        <v>39466</v>
      </c>
      <c r="R1284" s="2" t="n">
        <v>74</v>
      </c>
      <c r="S1284" s="8" t="n">
        <v>39299</v>
      </c>
      <c r="T1284" s="2" t="n">
        <v>77</v>
      </c>
      <c r="U1284" s="8" t="n">
        <v>39162</v>
      </c>
      <c r="V1284" s="2" t="n">
        <v>75</v>
      </c>
    </row>
    <row r="1285" customFormat="false" ht="11.25" hidden="false" customHeight="false" outlineLevel="0" collapsed="false">
      <c r="A1285" s="2" t="n">
        <f aca="false">COUNT(K1285:Z1285)/2</f>
        <v>1</v>
      </c>
      <c r="B1285" s="1" t="s">
        <v>29</v>
      </c>
      <c r="C1285" s="9" t="s">
        <v>21</v>
      </c>
      <c r="D1285" s="12" t="s">
        <v>4741</v>
      </c>
      <c r="E1285" s="6" t="s">
        <v>4939</v>
      </c>
      <c r="F1285" s="6" t="s">
        <v>4940</v>
      </c>
      <c r="G1285" s="6" t="s">
        <v>4941</v>
      </c>
      <c r="H1285" s="1" t="s">
        <v>26</v>
      </c>
      <c r="I1285" s="13" t="s">
        <v>4942</v>
      </c>
      <c r="J1285" s="13" t="s">
        <v>4943</v>
      </c>
      <c r="K1285" s="8" t="n">
        <v>40019</v>
      </c>
      <c r="L1285" s="2" t="n">
        <v>74</v>
      </c>
    </row>
    <row r="1286" customFormat="false" ht="11.25" hidden="false" customHeight="false" outlineLevel="0" collapsed="false">
      <c r="A1286" s="2" t="n">
        <f aca="false">COUNT(K1286:Z1286)/2</f>
        <v>6</v>
      </c>
      <c r="C1286" s="1" t="s">
        <v>21</v>
      </c>
      <c r="D1286" s="6" t="s">
        <v>4741</v>
      </c>
      <c r="E1286" s="6" t="s">
        <v>4944</v>
      </c>
      <c r="F1286" s="1" t="s">
        <v>4945</v>
      </c>
      <c r="G1286" s="1" t="s">
        <v>605</v>
      </c>
      <c r="H1286" s="1" t="s">
        <v>112</v>
      </c>
      <c r="I1286" s="1" t="s">
        <v>4946</v>
      </c>
      <c r="J1286" s="1" t="s">
        <v>4947</v>
      </c>
      <c r="K1286" s="8" t="n">
        <v>39908</v>
      </c>
      <c r="L1286" s="2" t="n">
        <v>76</v>
      </c>
      <c r="M1286" s="8" t="n">
        <v>39739</v>
      </c>
      <c r="N1286" s="2" t="n">
        <v>75</v>
      </c>
      <c r="O1286" s="8" t="n">
        <v>39600</v>
      </c>
      <c r="P1286" s="2" t="n">
        <v>77</v>
      </c>
      <c r="Q1286" s="8" t="n">
        <v>39480</v>
      </c>
      <c r="R1286" s="2" t="n">
        <v>75</v>
      </c>
      <c r="S1286" s="8" t="n">
        <v>39319</v>
      </c>
      <c r="T1286" s="2" t="n">
        <v>81</v>
      </c>
      <c r="U1286" s="8" t="n">
        <v>39145</v>
      </c>
      <c r="V1286" s="2" t="n">
        <v>82</v>
      </c>
    </row>
    <row r="1287" customFormat="false" ht="11.25" hidden="false" customHeight="false" outlineLevel="0" collapsed="false">
      <c r="A1287" s="2" t="n">
        <f aca="false">COUNT(K1287:Z1287)/2</f>
        <v>7</v>
      </c>
      <c r="B1287" s="9" t="s">
        <v>29</v>
      </c>
      <c r="C1287" s="9" t="s">
        <v>21</v>
      </c>
      <c r="D1287" s="10" t="s">
        <v>4741</v>
      </c>
      <c r="E1287" s="6" t="s">
        <v>4944</v>
      </c>
      <c r="F1287" s="1" t="s">
        <v>4948</v>
      </c>
      <c r="G1287" s="1" t="s">
        <v>4724</v>
      </c>
      <c r="H1287" s="1" t="s">
        <v>32</v>
      </c>
      <c r="I1287" s="13" t="s">
        <v>4949</v>
      </c>
      <c r="J1287" s="13" t="s">
        <v>4950</v>
      </c>
      <c r="K1287" s="8" t="n">
        <v>39424</v>
      </c>
      <c r="L1287" s="2" t="n">
        <v>78</v>
      </c>
      <c r="M1287" s="8" t="n">
        <v>39110</v>
      </c>
      <c r="N1287" s="2" t="n">
        <v>83</v>
      </c>
      <c r="O1287" s="8" t="n">
        <v>39080</v>
      </c>
      <c r="P1287" s="2" t="n">
        <v>86</v>
      </c>
      <c r="Q1287" s="8" t="n">
        <v>38969</v>
      </c>
      <c r="R1287" s="2" t="n">
        <v>82</v>
      </c>
      <c r="S1287" s="8" t="n">
        <v>38871</v>
      </c>
      <c r="T1287" s="2" t="n">
        <v>80</v>
      </c>
      <c r="U1287" s="8" t="n">
        <v>38797</v>
      </c>
      <c r="V1287" s="2" t="n">
        <v>78</v>
      </c>
      <c r="W1287" s="8" t="n">
        <v>38759</v>
      </c>
      <c r="X1287" s="2" t="n">
        <v>75</v>
      </c>
    </row>
    <row r="1288" customFormat="false" ht="11.25" hidden="false" customHeight="false" outlineLevel="0" collapsed="false">
      <c r="A1288" s="2" t="n">
        <f aca="false">COUNT(K1288:Z1288)/2</f>
        <v>6</v>
      </c>
      <c r="B1288" s="11"/>
      <c r="C1288" s="11" t="s">
        <v>50</v>
      </c>
      <c r="D1288" s="12" t="s">
        <v>4741</v>
      </c>
      <c r="E1288" s="6" t="s">
        <v>4944</v>
      </c>
      <c r="F1288" s="1" t="s">
        <v>4951</v>
      </c>
      <c r="G1288" s="1" t="s">
        <v>1497</v>
      </c>
      <c r="H1288" s="1" t="s">
        <v>26</v>
      </c>
      <c r="I1288" s="13" t="s">
        <v>4952</v>
      </c>
      <c r="J1288" s="13" t="s">
        <v>4953</v>
      </c>
      <c r="K1288" s="8" t="n">
        <v>39932</v>
      </c>
      <c r="L1288" s="2" t="n">
        <v>80</v>
      </c>
      <c r="M1288" s="8" t="n">
        <v>39754</v>
      </c>
      <c r="N1288" s="2" t="n">
        <v>79</v>
      </c>
      <c r="O1288" s="8" t="n">
        <v>39611</v>
      </c>
      <c r="P1288" s="2" t="n">
        <v>77</v>
      </c>
      <c r="Q1288" s="8" t="n">
        <v>39438</v>
      </c>
      <c r="R1288" s="2" t="n">
        <v>77</v>
      </c>
      <c r="S1288" s="8" t="n">
        <v>39305</v>
      </c>
      <c r="T1288" s="2" t="n">
        <v>82</v>
      </c>
      <c r="U1288" s="8" t="n">
        <v>39145</v>
      </c>
      <c r="V1288" s="2" t="n">
        <v>81</v>
      </c>
    </row>
    <row r="1289" customFormat="false" ht="11.25" hidden="false" customHeight="false" outlineLevel="0" collapsed="false">
      <c r="A1289" s="2" t="n">
        <f aca="false">COUNT(K1289:Z1289)/2</f>
        <v>6</v>
      </c>
      <c r="B1289" s="9"/>
      <c r="C1289" s="9" t="s">
        <v>50</v>
      </c>
      <c r="D1289" s="12" t="s">
        <v>4741</v>
      </c>
      <c r="E1289" s="6" t="s">
        <v>4944</v>
      </c>
      <c r="F1289" s="1" t="s">
        <v>4954</v>
      </c>
      <c r="G1289" s="1" t="s">
        <v>4955</v>
      </c>
      <c r="H1289" s="1" t="s">
        <v>26</v>
      </c>
      <c r="I1289" s="13" t="s">
        <v>4956</v>
      </c>
      <c r="J1289" s="13" t="s">
        <v>4957</v>
      </c>
      <c r="K1289" s="8" t="n">
        <v>39949</v>
      </c>
      <c r="L1289" s="2" t="n">
        <v>86</v>
      </c>
      <c r="M1289" s="8" t="n">
        <v>39761</v>
      </c>
      <c r="N1289" s="2" t="n">
        <v>82</v>
      </c>
      <c r="O1289" s="8" t="n">
        <v>39621</v>
      </c>
      <c r="P1289" s="2" t="n">
        <v>82</v>
      </c>
      <c r="Q1289" s="8" t="n">
        <v>39529</v>
      </c>
      <c r="R1289" s="2" t="n">
        <v>81</v>
      </c>
      <c r="S1289" s="8" t="n">
        <v>39284</v>
      </c>
      <c r="T1289" s="2" t="n">
        <v>85</v>
      </c>
      <c r="U1289" s="8" t="n">
        <v>39151</v>
      </c>
      <c r="V1289" s="2" t="n">
        <v>83</v>
      </c>
    </row>
    <row r="1290" customFormat="false" ht="11.25" hidden="false" customHeight="false" outlineLevel="0" collapsed="false">
      <c r="A1290" s="2" t="n">
        <f aca="false">COUNT(K1290:Z1290)/2</f>
        <v>7</v>
      </c>
      <c r="C1290" s="1" t="s">
        <v>50</v>
      </c>
      <c r="D1290" s="6" t="s">
        <v>4741</v>
      </c>
      <c r="E1290" s="6" t="s">
        <v>4944</v>
      </c>
      <c r="F1290" s="6" t="s">
        <v>4958</v>
      </c>
      <c r="G1290" s="6" t="s">
        <v>2566</v>
      </c>
      <c r="H1290" s="1" t="s">
        <v>26</v>
      </c>
      <c r="I1290" s="1" t="s">
        <v>4959</v>
      </c>
      <c r="J1290" s="1" t="s">
        <v>4960</v>
      </c>
      <c r="K1290" s="8" t="n">
        <v>39342</v>
      </c>
      <c r="L1290" s="2" t="n">
        <v>89</v>
      </c>
      <c r="M1290" s="8" t="n">
        <v>39130</v>
      </c>
      <c r="N1290" s="2" t="n">
        <v>88</v>
      </c>
      <c r="O1290" s="8" t="n">
        <v>39080</v>
      </c>
      <c r="P1290" s="2" t="n">
        <v>87</v>
      </c>
      <c r="Q1290" s="8" t="n">
        <v>38990</v>
      </c>
      <c r="R1290" s="2" t="n">
        <v>81</v>
      </c>
      <c r="S1290" s="8" t="n">
        <v>38885</v>
      </c>
      <c r="T1290" s="2" t="n">
        <v>87</v>
      </c>
      <c r="U1290" s="8" t="n">
        <v>38808</v>
      </c>
      <c r="V1290" s="2" t="n">
        <v>83</v>
      </c>
      <c r="W1290" s="8" t="n">
        <v>38752</v>
      </c>
      <c r="X1290" s="2" t="n">
        <v>74</v>
      </c>
    </row>
    <row r="1291" customFormat="false" ht="11.25" hidden="false" customHeight="false" outlineLevel="0" collapsed="false">
      <c r="A1291" s="2" t="n">
        <f aca="false">COUNT(K1291:Z1291)/2</f>
        <v>7</v>
      </c>
      <c r="B1291" s="9" t="s">
        <v>29</v>
      </c>
      <c r="C1291" s="9" t="s">
        <v>50</v>
      </c>
      <c r="D1291" s="10" t="s">
        <v>4741</v>
      </c>
      <c r="E1291" s="10" t="s">
        <v>4944</v>
      </c>
      <c r="F1291" s="10" t="s">
        <v>4961</v>
      </c>
      <c r="G1291" s="7" t="s">
        <v>4516</v>
      </c>
      <c r="H1291" s="1" t="s">
        <v>32</v>
      </c>
      <c r="I1291" s="1" t="s">
        <v>4962</v>
      </c>
      <c r="J1291" s="1" t="s">
        <v>4963</v>
      </c>
      <c r="K1291" s="8" t="n">
        <v>39278</v>
      </c>
      <c r="L1291" s="2" t="n">
        <v>81</v>
      </c>
      <c r="M1291" s="8" t="n">
        <v>39130</v>
      </c>
      <c r="N1291" s="2" t="n">
        <v>78</v>
      </c>
      <c r="O1291" s="8" t="n">
        <v>39080</v>
      </c>
      <c r="P1291" s="2" t="n">
        <v>84</v>
      </c>
      <c r="Q1291" s="8" t="n">
        <v>38990</v>
      </c>
      <c r="R1291" s="2" t="n">
        <v>74</v>
      </c>
      <c r="S1291" s="8" t="n">
        <v>38935</v>
      </c>
      <c r="T1291" s="2" t="n">
        <v>78</v>
      </c>
      <c r="U1291" s="8" t="n">
        <v>38885</v>
      </c>
      <c r="V1291" s="2" t="n">
        <v>83</v>
      </c>
      <c r="W1291" s="8" t="n">
        <v>38851</v>
      </c>
      <c r="X1291" s="2" t="n">
        <v>78</v>
      </c>
    </row>
    <row r="1292" customFormat="false" ht="11.25" hidden="false" customHeight="false" outlineLevel="0" collapsed="false">
      <c r="A1292" s="2" t="n">
        <f aca="false">COUNT(K1292:Z1292)/2</f>
        <v>6</v>
      </c>
      <c r="B1292" s="11" t="s">
        <v>29</v>
      </c>
      <c r="C1292" s="11" t="s">
        <v>21</v>
      </c>
      <c r="D1292" s="12" t="s">
        <v>4741</v>
      </c>
      <c r="E1292" s="6" t="s">
        <v>4944</v>
      </c>
      <c r="F1292" s="6" t="s">
        <v>4964</v>
      </c>
      <c r="G1292" s="6" t="s">
        <v>2848</v>
      </c>
      <c r="H1292" s="1" t="s">
        <v>32</v>
      </c>
      <c r="I1292" s="13" t="s">
        <v>4965</v>
      </c>
      <c r="J1292" s="13" t="s">
        <v>4966</v>
      </c>
      <c r="K1292" s="8" t="n">
        <v>40082</v>
      </c>
      <c r="L1292" s="2" t="n">
        <v>71</v>
      </c>
      <c r="M1292" s="8" t="n">
        <v>39809</v>
      </c>
      <c r="N1292" s="2" t="n">
        <v>77</v>
      </c>
      <c r="O1292" s="8" t="n">
        <v>39691</v>
      </c>
      <c r="P1292" s="2" t="n">
        <v>76</v>
      </c>
      <c r="Q1292" s="8" t="n">
        <v>39488</v>
      </c>
      <c r="R1292" s="2" t="n">
        <v>79</v>
      </c>
      <c r="S1292" s="8" t="n">
        <v>39411</v>
      </c>
      <c r="T1292" s="2" t="n">
        <v>80</v>
      </c>
      <c r="U1292" s="8" t="n">
        <v>39262</v>
      </c>
      <c r="V1292" s="2" t="n">
        <v>81</v>
      </c>
    </row>
    <row r="1293" customFormat="false" ht="11.25" hidden="false" customHeight="false" outlineLevel="0" collapsed="false">
      <c r="A1293" s="2" t="n">
        <f aca="false">COUNT(K1293:Z1293)/2</f>
        <v>5</v>
      </c>
      <c r="B1293" s="1" t="s">
        <v>29</v>
      </c>
      <c r="C1293" s="1" t="s">
        <v>21</v>
      </c>
      <c r="D1293" s="6" t="s">
        <v>4741</v>
      </c>
      <c r="E1293" s="6" t="s">
        <v>4944</v>
      </c>
      <c r="F1293" s="6" t="s">
        <v>4967</v>
      </c>
      <c r="G1293" s="1" t="s">
        <v>1750</v>
      </c>
      <c r="H1293" s="1" t="s">
        <v>32</v>
      </c>
      <c r="I1293" s="1" t="s">
        <v>4968</v>
      </c>
      <c r="J1293" s="1" t="s">
        <v>4969</v>
      </c>
      <c r="K1293" s="8" t="n">
        <v>39838</v>
      </c>
      <c r="L1293" s="2" t="n">
        <v>76</v>
      </c>
      <c r="M1293" s="8" t="n">
        <v>39698</v>
      </c>
      <c r="N1293" s="2" t="n">
        <v>75</v>
      </c>
      <c r="O1293" s="8" t="n">
        <v>39481</v>
      </c>
      <c r="P1293" s="1" t="n">
        <v>75</v>
      </c>
      <c r="Q1293" s="8" t="n">
        <v>39327</v>
      </c>
      <c r="R1293" s="2" t="n">
        <v>77</v>
      </c>
      <c r="S1293" s="8" t="n">
        <v>39207</v>
      </c>
      <c r="T1293" s="1" t="n">
        <v>84</v>
      </c>
    </row>
    <row r="1294" customFormat="false" ht="11.25" hidden="false" customHeight="false" outlineLevel="0" collapsed="false">
      <c r="A1294" s="2" t="n">
        <f aca="false">COUNT(K1294:Z1294)/2</f>
        <v>1</v>
      </c>
      <c r="B1294" s="1" t="s">
        <v>29</v>
      </c>
      <c r="C1294" s="1" t="s">
        <v>50</v>
      </c>
      <c r="D1294" s="6" t="s">
        <v>4741</v>
      </c>
      <c r="E1294" s="6" t="s">
        <v>4970</v>
      </c>
      <c r="F1294" s="6" t="s">
        <v>4971</v>
      </c>
      <c r="G1294" s="1" t="s">
        <v>4524</v>
      </c>
      <c r="H1294" s="1" t="s">
        <v>32</v>
      </c>
      <c r="I1294" s="1" t="s">
        <v>4972</v>
      </c>
      <c r="J1294" s="1" t="s">
        <v>4973</v>
      </c>
      <c r="K1294" s="8" t="n">
        <v>40047</v>
      </c>
      <c r="L1294" s="2" t="n">
        <v>72</v>
      </c>
    </row>
    <row r="1295" customFormat="false" ht="11.25" hidden="false" customHeight="false" outlineLevel="0" collapsed="false">
      <c r="A1295" s="2" t="n">
        <f aca="false">COUNT(K1295:Z1295)/2</f>
        <v>1</v>
      </c>
      <c r="C1295" s="1" t="s">
        <v>50</v>
      </c>
      <c r="D1295" s="6" t="s">
        <v>4741</v>
      </c>
      <c r="E1295" s="6" t="s">
        <v>4970</v>
      </c>
      <c r="F1295" s="10" t="s">
        <v>4974</v>
      </c>
      <c r="G1295" s="10" t="s">
        <v>1917</v>
      </c>
      <c r="H1295" s="1" t="s">
        <v>26</v>
      </c>
      <c r="I1295" s="1" t="s">
        <v>4975</v>
      </c>
      <c r="J1295" s="1" t="s">
        <v>4976</v>
      </c>
      <c r="K1295" s="8" t="n">
        <v>40068</v>
      </c>
      <c r="L1295" s="2" t="n">
        <v>78</v>
      </c>
    </row>
    <row r="1296" customFormat="false" ht="11.25" hidden="false" customHeight="false" outlineLevel="0" collapsed="false">
      <c r="A1296" s="2" t="n">
        <f aca="false">COUNT(K1296:Z1296)/2</f>
        <v>3</v>
      </c>
      <c r="B1296" s="9" t="s">
        <v>29</v>
      </c>
      <c r="C1296" s="9" t="s">
        <v>21</v>
      </c>
      <c r="D1296" s="10" t="s">
        <v>4741</v>
      </c>
      <c r="E1296" s="6" t="s">
        <v>4977</v>
      </c>
      <c r="F1296" s="6" t="s">
        <v>4978</v>
      </c>
      <c r="G1296" s="6" t="s">
        <v>4979</v>
      </c>
      <c r="H1296" s="1" t="s">
        <v>32</v>
      </c>
      <c r="I1296" s="1" t="s">
        <v>4980</v>
      </c>
      <c r="J1296" s="1" t="s">
        <v>4981</v>
      </c>
      <c r="K1296" s="8" t="n">
        <v>39450</v>
      </c>
      <c r="L1296" s="2" t="n">
        <v>55</v>
      </c>
      <c r="M1296" s="8" t="n">
        <v>39341</v>
      </c>
      <c r="N1296" s="2" t="n">
        <v>78</v>
      </c>
      <c r="O1296" s="8" t="n">
        <v>39249</v>
      </c>
      <c r="P1296" s="2" t="n">
        <v>80</v>
      </c>
    </row>
    <row r="1297" customFormat="false" ht="11.25" hidden="false" customHeight="false" outlineLevel="0" collapsed="false">
      <c r="A1297" s="2" t="n">
        <f aca="false">COUNT(K1297:Z1297)/2</f>
        <v>5</v>
      </c>
      <c r="B1297" s="11"/>
      <c r="C1297" s="11" t="s">
        <v>21</v>
      </c>
      <c r="D1297" s="6" t="s">
        <v>4741</v>
      </c>
      <c r="E1297" s="12" t="s">
        <v>4977</v>
      </c>
      <c r="F1297" s="12" t="s">
        <v>4982</v>
      </c>
      <c r="G1297" s="13" t="s">
        <v>647</v>
      </c>
      <c r="H1297" s="1" t="s">
        <v>26</v>
      </c>
      <c r="I1297" s="1" t="s">
        <v>4983</v>
      </c>
      <c r="J1297" s="1" t="s">
        <v>4984</v>
      </c>
      <c r="K1297" s="8" t="n">
        <v>40104</v>
      </c>
      <c r="L1297" s="2" t="n">
        <v>81</v>
      </c>
      <c r="M1297" s="8" t="n">
        <v>39697</v>
      </c>
      <c r="N1297" s="2" t="n">
        <v>86</v>
      </c>
      <c r="O1297" s="8" t="n">
        <v>39460</v>
      </c>
      <c r="P1297" s="2" t="n">
        <v>89</v>
      </c>
      <c r="Q1297" s="8" t="n">
        <v>39312</v>
      </c>
      <c r="R1297" s="2" t="n">
        <v>84</v>
      </c>
      <c r="S1297" s="8" t="n">
        <v>39263</v>
      </c>
      <c r="T1297" s="2" t="n">
        <v>90</v>
      </c>
    </row>
    <row r="1298" customFormat="false" ht="11.25" hidden="false" customHeight="false" outlineLevel="0" collapsed="false">
      <c r="A1298" s="2" t="n">
        <f aca="false">COUNT(K1298:Z1298)/2</f>
        <v>1</v>
      </c>
      <c r="B1298" s="1" t="s">
        <v>29</v>
      </c>
      <c r="C1298" s="1" t="s">
        <v>21</v>
      </c>
      <c r="D1298" s="6" t="s">
        <v>4741</v>
      </c>
      <c r="E1298" s="10" t="s">
        <v>4985</v>
      </c>
      <c r="F1298" s="7" t="s">
        <v>4986</v>
      </c>
      <c r="G1298" s="10" t="s">
        <v>4987</v>
      </c>
      <c r="H1298" s="1" t="s">
        <v>32</v>
      </c>
      <c r="I1298" s="1" t="s">
        <v>4988</v>
      </c>
      <c r="J1298" s="1" t="s">
        <v>4989</v>
      </c>
      <c r="K1298" s="8" t="n">
        <v>39922</v>
      </c>
      <c r="L1298" s="2" t="n">
        <v>73</v>
      </c>
    </row>
    <row r="1299" customFormat="false" ht="11.25" hidden="false" customHeight="false" outlineLevel="0" collapsed="false">
      <c r="A1299" s="2" t="n">
        <f aca="false">COUNT(K1299:Z1299)/2</f>
        <v>6</v>
      </c>
      <c r="B1299" s="11" t="s">
        <v>29</v>
      </c>
      <c r="C1299" s="11"/>
      <c r="D1299" s="12" t="s">
        <v>4741</v>
      </c>
      <c r="E1299" s="6" t="s">
        <v>4985</v>
      </c>
      <c r="F1299" s="1" t="s">
        <v>4990</v>
      </c>
      <c r="G1299" s="6" t="s">
        <v>4991</v>
      </c>
      <c r="H1299" s="1" t="s">
        <v>112</v>
      </c>
      <c r="I1299" s="13" t="s">
        <v>4992</v>
      </c>
      <c r="J1299" s="13" t="s">
        <v>4993</v>
      </c>
      <c r="K1299" s="8" t="n">
        <v>39950</v>
      </c>
      <c r="L1299" s="2" t="n">
        <v>76</v>
      </c>
      <c r="M1299" s="8" t="n">
        <v>39767</v>
      </c>
      <c r="N1299" s="2" t="n">
        <v>76</v>
      </c>
      <c r="O1299" s="8" t="n">
        <v>39627</v>
      </c>
      <c r="P1299" s="2" t="n">
        <v>76</v>
      </c>
      <c r="Q1299" s="8" t="n">
        <v>39515</v>
      </c>
      <c r="R1299" s="14" t="n">
        <v>75</v>
      </c>
      <c r="S1299" s="8" t="n">
        <v>39363</v>
      </c>
      <c r="T1299" s="1" t="n">
        <v>80</v>
      </c>
      <c r="U1299" s="8" t="n">
        <v>39242</v>
      </c>
      <c r="V1299" s="2" t="n">
        <v>82</v>
      </c>
    </row>
    <row r="1300" customFormat="false" ht="11.25" hidden="false" customHeight="false" outlineLevel="0" collapsed="false">
      <c r="A1300" s="2" t="n">
        <f aca="false">COUNT(K1300:Z1300)/2</f>
        <v>6</v>
      </c>
      <c r="B1300" s="9"/>
      <c r="C1300" s="9" t="s">
        <v>21</v>
      </c>
      <c r="D1300" s="12" t="s">
        <v>4741</v>
      </c>
      <c r="E1300" s="6" t="s">
        <v>4994</v>
      </c>
      <c r="F1300" s="1" t="s">
        <v>4995</v>
      </c>
      <c r="G1300" s="1" t="s">
        <v>4996</v>
      </c>
      <c r="H1300" s="1" t="s">
        <v>26</v>
      </c>
      <c r="I1300" s="13" t="s">
        <v>4997</v>
      </c>
      <c r="J1300" s="13" t="s">
        <v>4998</v>
      </c>
      <c r="K1300" s="8" t="n">
        <v>39873</v>
      </c>
      <c r="L1300" s="2" t="n">
        <v>83</v>
      </c>
      <c r="M1300" s="8" t="n">
        <v>39714</v>
      </c>
      <c r="N1300" s="2" t="n">
        <v>79</v>
      </c>
      <c r="O1300" s="8" t="n">
        <v>39574</v>
      </c>
      <c r="P1300" s="2" t="n">
        <v>78</v>
      </c>
      <c r="Q1300" s="8" t="n">
        <v>39450</v>
      </c>
      <c r="R1300" s="2" t="n">
        <v>63</v>
      </c>
      <c r="S1300" s="8" t="n">
        <v>39424</v>
      </c>
      <c r="T1300" s="2" t="n">
        <v>73</v>
      </c>
      <c r="U1300" s="8" t="n">
        <v>39229</v>
      </c>
      <c r="V1300" s="2" t="n">
        <v>82</v>
      </c>
    </row>
    <row r="1301" customFormat="false" ht="11.25" hidden="false" customHeight="false" outlineLevel="0" collapsed="false">
      <c r="A1301" s="2" t="n">
        <f aca="false">COUNT(K1301:Z1301)/2</f>
        <v>6</v>
      </c>
      <c r="B1301" s="9"/>
      <c r="C1301" s="9" t="s">
        <v>50</v>
      </c>
      <c r="D1301" s="12" t="s">
        <v>4741</v>
      </c>
      <c r="E1301" s="6" t="s">
        <v>4994</v>
      </c>
      <c r="F1301" s="6" t="s">
        <v>4999</v>
      </c>
      <c r="G1301" s="1" t="s">
        <v>498</v>
      </c>
      <c r="H1301" s="1" t="s">
        <v>32</v>
      </c>
      <c r="I1301" s="13" t="s">
        <v>5000</v>
      </c>
      <c r="J1301" s="13" t="s">
        <v>5001</v>
      </c>
      <c r="K1301" s="8" t="n">
        <v>40026</v>
      </c>
      <c r="L1301" s="2" t="n">
        <v>71</v>
      </c>
      <c r="M1301" s="8" t="n">
        <v>39782</v>
      </c>
      <c r="N1301" s="2" t="n">
        <v>74</v>
      </c>
      <c r="O1301" s="8" t="n">
        <v>39650</v>
      </c>
      <c r="P1301" s="2" t="n">
        <v>73</v>
      </c>
      <c r="Q1301" s="8" t="n">
        <v>39565</v>
      </c>
      <c r="R1301" s="2" t="n">
        <v>74</v>
      </c>
      <c r="S1301" s="8" t="n">
        <v>39312</v>
      </c>
      <c r="T1301" s="2" t="n">
        <v>77</v>
      </c>
      <c r="U1301" s="8" t="n">
        <v>39270</v>
      </c>
      <c r="V1301" s="2" t="n">
        <v>64</v>
      </c>
    </row>
    <row r="1302" customFormat="false" ht="11.25" hidden="false" customHeight="false" outlineLevel="0" collapsed="false">
      <c r="A1302" s="2" t="n">
        <f aca="false">COUNT(K1302:Z1302)/2</f>
        <v>4</v>
      </c>
      <c r="B1302" s="1" t="s">
        <v>29</v>
      </c>
      <c r="C1302" s="11" t="s">
        <v>21</v>
      </c>
      <c r="D1302" s="12" t="s">
        <v>4741</v>
      </c>
      <c r="E1302" s="6" t="s">
        <v>4994</v>
      </c>
      <c r="F1302" s="6" t="s">
        <v>5002</v>
      </c>
      <c r="G1302" s="6" t="s">
        <v>5003</v>
      </c>
      <c r="H1302" s="1" t="s">
        <v>32</v>
      </c>
      <c r="I1302" s="13" t="s">
        <v>5004</v>
      </c>
      <c r="J1302" s="13" t="s">
        <v>5005</v>
      </c>
      <c r="K1302" s="8" t="n">
        <v>40034</v>
      </c>
      <c r="L1302" s="2" t="n">
        <v>69</v>
      </c>
      <c r="M1302" s="8" t="n">
        <v>39782</v>
      </c>
      <c r="N1302" s="1" t="n">
        <v>77</v>
      </c>
      <c r="O1302" s="8" t="n">
        <v>39652</v>
      </c>
      <c r="P1302" s="2" t="n">
        <v>66</v>
      </c>
      <c r="Q1302" s="8" t="n">
        <v>39574</v>
      </c>
      <c r="R1302" s="2" t="n">
        <v>79</v>
      </c>
    </row>
    <row r="1303" customFormat="false" ht="11.25" hidden="false" customHeight="false" outlineLevel="0" collapsed="false">
      <c r="A1303" s="2" t="n">
        <f aca="false">COUNT(K1303:Z1303)/2</f>
        <v>4</v>
      </c>
      <c r="C1303" s="9" t="s">
        <v>50</v>
      </c>
      <c r="D1303" s="12" t="s">
        <v>4741</v>
      </c>
      <c r="E1303" s="6" t="s">
        <v>4994</v>
      </c>
      <c r="F1303" s="6" t="s">
        <v>5006</v>
      </c>
      <c r="G1303" s="1" t="s">
        <v>498</v>
      </c>
      <c r="H1303" s="1" t="s">
        <v>112</v>
      </c>
      <c r="I1303" s="13" t="s">
        <v>5007</v>
      </c>
      <c r="J1303" s="13" t="s">
        <v>5008</v>
      </c>
      <c r="K1303" s="8" t="n">
        <v>40041</v>
      </c>
      <c r="L1303" s="2" t="n">
        <v>77</v>
      </c>
      <c r="M1303" s="8" t="n">
        <v>39786</v>
      </c>
      <c r="N1303" s="2" t="n">
        <v>77</v>
      </c>
      <c r="O1303" s="8" t="n">
        <v>39655</v>
      </c>
      <c r="P1303" s="2" t="n">
        <v>78</v>
      </c>
      <c r="Q1303" s="8" t="n">
        <v>39565</v>
      </c>
      <c r="R1303" s="2" t="n">
        <v>77</v>
      </c>
    </row>
    <row r="1304" customFormat="false" ht="11.25" hidden="false" customHeight="false" outlineLevel="0" collapsed="false">
      <c r="A1304" s="2" t="n">
        <f aca="false">COUNT(K1304:Z1304)/2</f>
        <v>7</v>
      </c>
      <c r="B1304" s="11"/>
      <c r="C1304" s="11" t="s">
        <v>21</v>
      </c>
      <c r="D1304" s="12" t="s">
        <v>4741</v>
      </c>
      <c r="E1304" s="6" t="s">
        <v>5009</v>
      </c>
      <c r="F1304" s="1" t="s">
        <v>5010</v>
      </c>
      <c r="G1304" s="1" t="s">
        <v>5011</v>
      </c>
      <c r="H1304" s="1" t="s">
        <v>26</v>
      </c>
      <c r="I1304" s="13" t="s">
        <v>5012</v>
      </c>
      <c r="J1304" s="13" t="s">
        <v>86</v>
      </c>
      <c r="K1304" s="8" t="n">
        <v>39424</v>
      </c>
      <c r="L1304" s="2" t="n">
        <v>70</v>
      </c>
      <c r="M1304" s="8" t="n">
        <v>39103</v>
      </c>
      <c r="N1304" s="2" t="n">
        <v>87</v>
      </c>
      <c r="O1304" s="8" t="n">
        <v>39080</v>
      </c>
      <c r="P1304" s="2" t="n">
        <v>77</v>
      </c>
      <c r="Q1304" s="8" t="n">
        <v>38963</v>
      </c>
      <c r="R1304" s="2" t="n">
        <v>83</v>
      </c>
      <c r="S1304" s="8" t="n">
        <v>38865</v>
      </c>
      <c r="T1304" s="2" t="n">
        <v>82</v>
      </c>
      <c r="U1304" s="8" t="n">
        <v>38795</v>
      </c>
      <c r="V1304" s="2" t="n">
        <v>81</v>
      </c>
      <c r="W1304" s="8" t="n">
        <v>38773</v>
      </c>
      <c r="X1304" s="2" t="n">
        <v>78</v>
      </c>
    </row>
    <row r="1305" customFormat="false" ht="11.25" hidden="false" customHeight="false" outlineLevel="0" collapsed="false">
      <c r="A1305" s="2" t="n">
        <f aca="false">COUNT(K1305:Z1305)/2</f>
        <v>7</v>
      </c>
      <c r="C1305" s="1" t="s">
        <v>50</v>
      </c>
      <c r="D1305" s="6" t="s">
        <v>4741</v>
      </c>
      <c r="E1305" s="6" t="s">
        <v>5013</v>
      </c>
      <c r="F1305" s="1" t="s">
        <v>5014</v>
      </c>
      <c r="G1305" s="1" t="s">
        <v>5015</v>
      </c>
      <c r="H1305" s="2" t="s">
        <v>112</v>
      </c>
      <c r="I1305" s="1" t="s">
        <v>5016</v>
      </c>
      <c r="J1305" s="1" t="s">
        <v>5017</v>
      </c>
      <c r="K1305" s="8" t="n">
        <v>39320</v>
      </c>
      <c r="L1305" s="2" t="n">
        <v>84</v>
      </c>
      <c r="M1305" s="8" t="n">
        <v>39096</v>
      </c>
      <c r="N1305" s="2" t="n">
        <v>82</v>
      </c>
      <c r="O1305" s="8" t="n">
        <v>39080</v>
      </c>
      <c r="P1305" s="2" t="n">
        <v>84</v>
      </c>
      <c r="Q1305" s="8" t="n">
        <v>38949</v>
      </c>
      <c r="R1305" s="2" t="n">
        <v>89</v>
      </c>
      <c r="S1305" s="8" t="n">
        <v>38864</v>
      </c>
      <c r="T1305" s="2" t="n">
        <v>86</v>
      </c>
      <c r="U1305" s="8" t="n">
        <v>38843</v>
      </c>
      <c r="V1305" s="2" t="n">
        <v>84</v>
      </c>
      <c r="W1305" s="8" t="n">
        <v>38739</v>
      </c>
      <c r="X1305" s="2" t="n">
        <v>87</v>
      </c>
    </row>
    <row r="1306" customFormat="false" ht="11.25" hidden="false" customHeight="false" outlineLevel="0" collapsed="false">
      <c r="A1306" s="2" t="n">
        <f aca="false">COUNT(K1306:Z1306)/2</f>
        <v>7</v>
      </c>
      <c r="B1306" s="11"/>
      <c r="C1306" s="11" t="s">
        <v>21</v>
      </c>
      <c r="D1306" s="12" t="s">
        <v>4741</v>
      </c>
      <c r="E1306" s="6" t="s">
        <v>5013</v>
      </c>
      <c r="F1306" s="1" t="s">
        <v>5018</v>
      </c>
      <c r="G1306" s="1" t="s">
        <v>5015</v>
      </c>
      <c r="H1306" s="1" t="s">
        <v>26</v>
      </c>
      <c r="I1306" s="13" t="s">
        <v>5019</v>
      </c>
      <c r="J1306" s="13" t="s">
        <v>5020</v>
      </c>
      <c r="K1306" s="8" t="n">
        <v>39523</v>
      </c>
      <c r="L1306" s="2" t="n">
        <v>75</v>
      </c>
      <c r="M1306" s="8" t="n">
        <v>39320</v>
      </c>
      <c r="N1306" s="2" t="n">
        <v>81</v>
      </c>
      <c r="O1306" s="8" t="n">
        <v>39103</v>
      </c>
      <c r="P1306" s="2" t="n">
        <v>88</v>
      </c>
      <c r="Q1306" s="8" t="n">
        <v>39080</v>
      </c>
      <c r="R1306" s="1" t="n">
        <v>87</v>
      </c>
      <c r="S1306" s="8" t="n">
        <v>38955</v>
      </c>
      <c r="T1306" s="1" t="n">
        <v>84</v>
      </c>
      <c r="U1306" s="8" t="n">
        <v>38913</v>
      </c>
      <c r="V1306" s="2" t="n">
        <v>87</v>
      </c>
      <c r="W1306" s="8" t="n">
        <v>38850</v>
      </c>
      <c r="X1306" s="2" t="n">
        <v>77</v>
      </c>
    </row>
    <row r="1307" customFormat="false" ht="11.25" hidden="false" customHeight="false" outlineLevel="0" collapsed="false">
      <c r="A1307" s="2" t="n">
        <f aca="false">COUNT(K1307:Z1307)/2</f>
        <v>5</v>
      </c>
      <c r="B1307" s="1" t="s">
        <v>29</v>
      </c>
      <c r="C1307" s="1" t="s">
        <v>50</v>
      </c>
      <c r="D1307" s="6" t="s">
        <v>4741</v>
      </c>
      <c r="E1307" s="6" t="s">
        <v>5021</v>
      </c>
      <c r="F1307" s="6" t="s">
        <v>5022</v>
      </c>
      <c r="G1307" s="1" t="s">
        <v>2825</v>
      </c>
      <c r="H1307" s="1" t="s">
        <v>112</v>
      </c>
      <c r="I1307" s="1" t="s">
        <v>86</v>
      </c>
      <c r="J1307" s="1" t="s">
        <v>5023</v>
      </c>
      <c r="K1307" s="8" t="n">
        <v>39775</v>
      </c>
      <c r="L1307" s="2" t="n">
        <v>77</v>
      </c>
      <c r="M1307" s="8" t="n">
        <v>39648</v>
      </c>
      <c r="N1307" s="2" t="n">
        <v>77</v>
      </c>
      <c r="O1307" s="8" t="n">
        <v>39440</v>
      </c>
      <c r="P1307" s="2" t="n">
        <v>76</v>
      </c>
      <c r="Q1307" s="8" t="n">
        <v>39292</v>
      </c>
      <c r="R1307" s="2" t="n">
        <v>81</v>
      </c>
      <c r="S1307" s="8" t="n">
        <v>39249</v>
      </c>
      <c r="T1307" s="2" t="n">
        <v>83</v>
      </c>
    </row>
    <row r="1308" customFormat="false" ht="11.25" hidden="false" customHeight="false" outlineLevel="0" collapsed="false">
      <c r="A1308" s="2" t="n">
        <f aca="false">COUNT(K1308:Z1308)/2</f>
        <v>6</v>
      </c>
      <c r="C1308" s="1" t="s">
        <v>21</v>
      </c>
      <c r="D1308" s="6" t="s">
        <v>4741</v>
      </c>
      <c r="E1308" s="12" t="s">
        <v>5024</v>
      </c>
      <c r="F1308" s="13" t="s">
        <v>5025</v>
      </c>
      <c r="G1308" s="13" t="s">
        <v>5026</v>
      </c>
      <c r="H1308" s="1" t="s">
        <v>26</v>
      </c>
      <c r="I1308" s="1" t="s">
        <v>5027</v>
      </c>
      <c r="J1308" s="1" t="s">
        <v>5028</v>
      </c>
      <c r="K1308" s="8" t="n">
        <v>39908</v>
      </c>
      <c r="L1308" s="2" t="n">
        <v>80</v>
      </c>
      <c r="M1308" s="8" t="n">
        <v>39739</v>
      </c>
      <c r="N1308" s="2" t="n">
        <v>77</v>
      </c>
      <c r="O1308" s="8" t="n">
        <v>39600</v>
      </c>
      <c r="P1308" s="2" t="n">
        <v>78</v>
      </c>
      <c r="Q1308" s="8" t="n">
        <v>39523</v>
      </c>
      <c r="R1308" s="2" t="n">
        <v>79</v>
      </c>
      <c r="S1308" s="8" t="n">
        <v>39319</v>
      </c>
      <c r="T1308" s="2" t="n">
        <v>82</v>
      </c>
      <c r="U1308" s="8" t="n">
        <v>39145</v>
      </c>
      <c r="V1308" s="2" t="n">
        <v>84</v>
      </c>
    </row>
    <row r="1309" customFormat="false" ht="11.25" hidden="false" customHeight="false" outlineLevel="0" collapsed="false">
      <c r="A1309" s="2" t="n">
        <f aca="false">COUNT(K1309:Z1309)/2</f>
        <v>6</v>
      </c>
      <c r="B1309" s="9"/>
      <c r="C1309" s="9" t="s">
        <v>21</v>
      </c>
      <c r="D1309" s="12" t="s">
        <v>4741</v>
      </c>
      <c r="E1309" s="6" t="s">
        <v>5024</v>
      </c>
      <c r="F1309" s="1" t="s">
        <v>5029</v>
      </c>
      <c r="G1309" s="1" t="s">
        <v>5030</v>
      </c>
      <c r="H1309" s="1" t="s">
        <v>26</v>
      </c>
      <c r="I1309" s="13" t="s">
        <v>86</v>
      </c>
      <c r="J1309" s="13" t="s">
        <v>5031</v>
      </c>
      <c r="K1309" s="8" t="n">
        <v>39928</v>
      </c>
      <c r="L1309" s="2" t="n">
        <v>76</v>
      </c>
      <c r="M1309" s="8" t="n">
        <v>39747</v>
      </c>
      <c r="N1309" s="2" t="n">
        <v>77</v>
      </c>
      <c r="O1309" s="8" t="n">
        <v>39607</v>
      </c>
      <c r="P1309" s="2" t="n">
        <v>78</v>
      </c>
      <c r="Q1309" s="8" t="n">
        <v>39516</v>
      </c>
      <c r="R1309" s="2" t="n">
        <v>76</v>
      </c>
      <c r="S1309" s="8" t="n">
        <v>39313</v>
      </c>
      <c r="T1309" s="1" t="n">
        <v>80</v>
      </c>
      <c r="U1309" s="8" t="n">
        <v>39144</v>
      </c>
      <c r="V1309" s="2" t="n">
        <v>82</v>
      </c>
    </row>
    <row r="1310" customFormat="false" ht="11.25" hidden="false" customHeight="false" outlineLevel="0" collapsed="false">
      <c r="A1310" s="2" t="n">
        <f aca="false">COUNT(K1310:Z1310)/2</f>
        <v>6</v>
      </c>
      <c r="B1310" s="1" t="s">
        <v>29</v>
      </c>
      <c r="C1310" s="9" t="s">
        <v>21</v>
      </c>
      <c r="D1310" s="10" t="s">
        <v>4741</v>
      </c>
      <c r="E1310" s="6" t="s">
        <v>5024</v>
      </c>
      <c r="F1310" s="1" t="s">
        <v>5032</v>
      </c>
      <c r="G1310" s="6" t="s">
        <v>5033</v>
      </c>
      <c r="H1310" s="1" t="s">
        <v>32</v>
      </c>
      <c r="I1310" s="13" t="s">
        <v>86</v>
      </c>
      <c r="J1310" s="13" t="s">
        <v>5034</v>
      </c>
      <c r="K1310" s="8" t="n">
        <v>39942</v>
      </c>
      <c r="L1310" s="2" t="n">
        <v>78</v>
      </c>
      <c r="M1310" s="8" t="n">
        <v>39755</v>
      </c>
      <c r="N1310" s="2" t="n">
        <v>80</v>
      </c>
      <c r="O1310" s="8" t="n">
        <v>39620</v>
      </c>
      <c r="P1310" s="2" t="n">
        <v>77</v>
      </c>
      <c r="Q1310" s="8" t="n">
        <v>39523</v>
      </c>
      <c r="R1310" s="2" t="n">
        <v>76</v>
      </c>
      <c r="S1310" s="8" t="n">
        <v>39425</v>
      </c>
      <c r="T1310" s="2" t="n">
        <v>76</v>
      </c>
      <c r="U1310" s="8" t="n">
        <v>39236</v>
      </c>
      <c r="V1310" s="2" t="n">
        <v>80</v>
      </c>
    </row>
    <row r="1311" customFormat="false" ht="11.25" hidden="false" customHeight="false" outlineLevel="0" collapsed="false">
      <c r="A1311" s="2" t="n">
        <f aca="false">COUNT(K1311:Z1311)/2</f>
        <v>5</v>
      </c>
      <c r="B1311" s="1" t="s">
        <v>29</v>
      </c>
      <c r="C1311" s="1" t="s">
        <v>21</v>
      </c>
      <c r="D1311" s="6" t="s">
        <v>4741</v>
      </c>
      <c r="E1311" s="6" t="s">
        <v>5024</v>
      </c>
      <c r="F1311" s="6" t="s">
        <v>5035</v>
      </c>
      <c r="G1311" s="6" t="s">
        <v>5033</v>
      </c>
      <c r="H1311" s="1" t="s">
        <v>32</v>
      </c>
      <c r="I1311" s="1" t="s">
        <v>86</v>
      </c>
      <c r="J1311" s="1" t="s">
        <v>5036</v>
      </c>
      <c r="K1311" s="8" t="n">
        <v>39852</v>
      </c>
      <c r="L1311" s="2" t="n">
        <v>81</v>
      </c>
      <c r="M1311" s="8" t="n">
        <v>39704</v>
      </c>
      <c r="N1311" s="2" t="n">
        <v>77</v>
      </c>
      <c r="O1311" s="8" t="n">
        <v>39527</v>
      </c>
      <c r="P1311" s="2" t="n">
        <v>77</v>
      </c>
      <c r="Q1311" s="8" t="n">
        <v>39425</v>
      </c>
      <c r="R1311" s="2" t="n">
        <v>82</v>
      </c>
      <c r="S1311" s="8" t="n">
        <v>39277</v>
      </c>
      <c r="T1311" s="2" t="n">
        <v>77</v>
      </c>
    </row>
    <row r="1312" customFormat="false" ht="11.25" hidden="false" customHeight="false" outlineLevel="0" collapsed="false">
      <c r="A1312" s="2" t="n">
        <f aca="false">COUNT(K1312:Z1312)/2</f>
        <v>7</v>
      </c>
      <c r="D1312" s="6" t="s">
        <v>4741</v>
      </c>
      <c r="E1312" s="10" t="s">
        <v>5024</v>
      </c>
      <c r="F1312" s="10" t="s">
        <v>5037</v>
      </c>
      <c r="G1312" s="10" t="s">
        <v>4263</v>
      </c>
      <c r="H1312" s="1" t="s">
        <v>26</v>
      </c>
      <c r="I1312" s="1" t="s">
        <v>5038</v>
      </c>
      <c r="J1312" s="1" t="s">
        <v>5039</v>
      </c>
      <c r="K1312" s="8" t="n">
        <v>39855</v>
      </c>
      <c r="L1312" s="2" t="n">
        <v>77</v>
      </c>
      <c r="M1312" s="8" t="n">
        <v>39705</v>
      </c>
      <c r="N1312" s="1" t="n">
        <v>76</v>
      </c>
      <c r="O1312" s="8" t="n">
        <v>39516</v>
      </c>
      <c r="P1312" s="2" t="n">
        <v>76</v>
      </c>
      <c r="Q1312" s="8" t="n">
        <v>39417</v>
      </c>
      <c r="R1312" s="14" t="n">
        <v>83</v>
      </c>
      <c r="S1312" s="8" t="n">
        <v>38946</v>
      </c>
      <c r="T1312" s="1" t="n">
        <v>78</v>
      </c>
      <c r="U1312" s="8" t="n">
        <v>38906</v>
      </c>
      <c r="V1312" s="2" t="n">
        <v>78</v>
      </c>
      <c r="W1312" s="8" t="n">
        <v>38788</v>
      </c>
      <c r="X1312" s="2" t="n">
        <v>82</v>
      </c>
    </row>
    <row r="1313" customFormat="false" ht="11.25" hidden="false" customHeight="false" outlineLevel="0" collapsed="false">
      <c r="A1313" s="2" t="n">
        <f aca="false">COUNT(K1313:Z1313)/2</f>
        <v>6</v>
      </c>
      <c r="B1313" s="1" t="s">
        <v>29</v>
      </c>
      <c r="C1313" s="9" t="s">
        <v>50</v>
      </c>
      <c r="D1313" s="12" t="s">
        <v>4741</v>
      </c>
      <c r="E1313" s="6" t="s">
        <v>5040</v>
      </c>
      <c r="F1313" s="6" t="s">
        <v>5041</v>
      </c>
      <c r="G1313" s="6" t="s">
        <v>5042</v>
      </c>
      <c r="H1313" s="1" t="s">
        <v>32</v>
      </c>
      <c r="I1313" s="13" t="s">
        <v>5043</v>
      </c>
      <c r="J1313" s="13" t="s">
        <v>5044</v>
      </c>
      <c r="K1313" s="8" t="n">
        <v>40104</v>
      </c>
      <c r="L1313" s="2" t="n">
        <v>74</v>
      </c>
      <c r="M1313" s="8" t="n">
        <v>39825</v>
      </c>
      <c r="N1313" s="14" t="n">
        <v>77</v>
      </c>
      <c r="O1313" s="8" t="n">
        <v>39698</v>
      </c>
      <c r="P1313" s="2" t="n">
        <v>75</v>
      </c>
      <c r="Q1313" s="8" t="n">
        <v>39523</v>
      </c>
      <c r="R1313" s="2" t="n">
        <v>76</v>
      </c>
      <c r="S1313" s="8" t="n">
        <v>39354</v>
      </c>
      <c r="T1313" s="2" t="n">
        <v>81</v>
      </c>
      <c r="U1313" s="8" t="n">
        <v>39215</v>
      </c>
      <c r="V1313" s="2" t="n">
        <v>80</v>
      </c>
    </row>
    <row r="1314" customFormat="false" ht="11.25" hidden="false" customHeight="false" outlineLevel="0" collapsed="false">
      <c r="A1314" s="2" t="n">
        <f aca="false">COUNT(K1314:Z1314)/2</f>
        <v>6</v>
      </c>
      <c r="B1314" s="9" t="s">
        <v>29</v>
      </c>
      <c r="C1314" s="9" t="s">
        <v>21</v>
      </c>
      <c r="D1314" s="6" t="s">
        <v>4741</v>
      </c>
      <c r="E1314" s="10" t="s">
        <v>5045</v>
      </c>
      <c r="F1314" s="1" t="s">
        <v>5046</v>
      </c>
      <c r="G1314" s="1" t="s">
        <v>5047</v>
      </c>
      <c r="H1314" s="1" t="s">
        <v>32</v>
      </c>
      <c r="I1314" s="1" t="s">
        <v>5048</v>
      </c>
      <c r="J1314" s="1" t="s">
        <v>5049</v>
      </c>
      <c r="K1314" s="8" t="n">
        <v>39949</v>
      </c>
      <c r="L1314" s="2" t="n">
        <v>76</v>
      </c>
      <c r="M1314" s="8" t="n">
        <v>39761</v>
      </c>
      <c r="N1314" s="2" t="n">
        <v>75</v>
      </c>
      <c r="O1314" s="8" t="n">
        <v>39621</v>
      </c>
      <c r="P1314" s="2" t="n">
        <v>76</v>
      </c>
      <c r="Q1314" s="8" t="n">
        <v>39530</v>
      </c>
      <c r="R1314" s="2" t="n">
        <v>74</v>
      </c>
      <c r="S1314" s="8" t="n">
        <v>39284</v>
      </c>
      <c r="T1314" s="2" t="n">
        <v>79</v>
      </c>
      <c r="U1314" s="8" t="n">
        <v>39236</v>
      </c>
      <c r="V1314" s="2" t="n">
        <v>80</v>
      </c>
    </row>
    <row r="1315" customFormat="false" ht="11.25" hidden="false" customHeight="false" outlineLevel="0" collapsed="false">
      <c r="A1315" s="2" t="n">
        <f aca="false">COUNT(K1315:Z1315)/2</f>
        <v>5</v>
      </c>
      <c r="C1315" s="1" t="s">
        <v>50</v>
      </c>
      <c r="D1315" s="6" t="s">
        <v>4741</v>
      </c>
      <c r="E1315" s="6" t="s">
        <v>5050</v>
      </c>
      <c r="F1315" s="6" t="s">
        <v>5051</v>
      </c>
      <c r="G1315" s="1" t="s">
        <v>5052</v>
      </c>
      <c r="H1315" s="1" t="s">
        <v>26</v>
      </c>
      <c r="I1315" s="1" t="s">
        <v>86</v>
      </c>
      <c r="J1315" s="1" t="s">
        <v>5053</v>
      </c>
      <c r="K1315" s="8" t="n">
        <v>39866</v>
      </c>
      <c r="L1315" s="2" t="n">
        <v>81</v>
      </c>
      <c r="M1315" s="8" t="n">
        <v>39711</v>
      </c>
      <c r="N1315" s="14" t="n">
        <v>83</v>
      </c>
      <c r="O1315" s="8" t="n">
        <v>39431</v>
      </c>
      <c r="P1315" s="2" t="n">
        <v>78</v>
      </c>
      <c r="Q1315" s="8" t="n">
        <v>39279</v>
      </c>
      <c r="R1315" s="2" t="n">
        <v>84</v>
      </c>
      <c r="S1315" s="8" t="n">
        <v>39277</v>
      </c>
      <c r="T1315" s="2" t="n">
        <v>81</v>
      </c>
    </row>
    <row r="1316" customFormat="false" ht="11.25" hidden="false" customHeight="false" outlineLevel="0" collapsed="false">
      <c r="A1316" s="2" t="n">
        <f aca="false">COUNT(K1316:Z1316)/2</f>
        <v>4</v>
      </c>
      <c r="C1316" s="1" t="s">
        <v>21</v>
      </c>
      <c r="D1316" s="6" t="s">
        <v>4741</v>
      </c>
      <c r="E1316" s="6" t="s">
        <v>5054</v>
      </c>
      <c r="F1316" s="1" t="s">
        <v>5055</v>
      </c>
      <c r="G1316" s="6" t="s">
        <v>4128</v>
      </c>
      <c r="H1316" s="1" t="s">
        <v>32</v>
      </c>
      <c r="I1316" s="1" t="s">
        <v>5056</v>
      </c>
      <c r="J1316" s="1" t="s">
        <v>5057</v>
      </c>
      <c r="K1316" s="8" t="n">
        <v>39943</v>
      </c>
      <c r="L1316" s="2" t="n">
        <v>90</v>
      </c>
      <c r="M1316" s="8" t="n">
        <v>39760</v>
      </c>
      <c r="N1316" s="2" t="n">
        <v>77</v>
      </c>
      <c r="O1316" s="8" t="n">
        <v>39620</v>
      </c>
      <c r="P1316" s="2" t="n">
        <v>82</v>
      </c>
      <c r="Q1316" s="8" t="n">
        <v>39489</v>
      </c>
      <c r="R1316" s="2" t="n">
        <v>78</v>
      </c>
    </row>
    <row r="1317" customFormat="false" ht="11.25" hidden="false" customHeight="false" outlineLevel="0" collapsed="false">
      <c r="A1317" s="2" t="n">
        <f aca="false">COUNT(K1317:Z1317)/2</f>
        <v>6</v>
      </c>
      <c r="C1317" s="11" t="s">
        <v>21</v>
      </c>
      <c r="D1317" s="12" t="s">
        <v>4741</v>
      </c>
      <c r="E1317" s="6" t="s">
        <v>5058</v>
      </c>
      <c r="F1317" s="6" t="s">
        <v>5059</v>
      </c>
      <c r="G1317" s="6" t="s">
        <v>244</v>
      </c>
      <c r="H1317" s="1" t="s">
        <v>26</v>
      </c>
      <c r="I1317" s="13" t="s">
        <v>5060</v>
      </c>
      <c r="J1317" s="13" t="s">
        <v>5061</v>
      </c>
      <c r="K1317" s="8" t="n">
        <v>39999</v>
      </c>
      <c r="L1317" s="2" t="n">
        <v>84</v>
      </c>
      <c r="M1317" s="8" t="n">
        <v>39769</v>
      </c>
      <c r="N1317" s="2" t="n">
        <v>83</v>
      </c>
      <c r="O1317" s="8" t="n">
        <v>39635</v>
      </c>
      <c r="P1317" s="2" t="n">
        <v>82</v>
      </c>
      <c r="Q1317" s="8" t="n">
        <v>39515</v>
      </c>
      <c r="R1317" s="2" t="n">
        <v>76</v>
      </c>
      <c r="S1317" s="8" t="n">
        <v>39383</v>
      </c>
      <c r="T1317" s="2" t="n">
        <v>87</v>
      </c>
      <c r="U1317" s="8" t="n">
        <v>39152</v>
      </c>
      <c r="V1317" s="1" t="n">
        <v>81</v>
      </c>
    </row>
    <row r="1318" customFormat="false" ht="11.25" hidden="false" customHeight="false" outlineLevel="0" collapsed="false">
      <c r="A1318" s="2" t="n">
        <f aca="false">COUNT(K1318:Z1318)/2</f>
        <v>7</v>
      </c>
      <c r="B1318" s="9"/>
      <c r="C1318" s="9" t="s">
        <v>21</v>
      </c>
      <c r="D1318" s="12" t="s">
        <v>4741</v>
      </c>
      <c r="E1318" s="6" t="s">
        <v>5058</v>
      </c>
      <c r="F1318" s="6" t="s">
        <v>5062</v>
      </c>
      <c r="G1318" s="6" t="s">
        <v>244</v>
      </c>
      <c r="H1318" s="13" t="s">
        <v>26</v>
      </c>
      <c r="I1318" s="13" t="s">
        <v>5063</v>
      </c>
      <c r="J1318" s="13" t="s">
        <v>5064</v>
      </c>
      <c r="K1318" s="8" t="n">
        <v>39509</v>
      </c>
      <c r="L1318" s="2" t="n">
        <v>80</v>
      </c>
      <c r="M1318" s="8" t="n">
        <v>39383</v>
      </c>
      <c r="N1318" s="1" t="n">
        <v>82</v>
      </c>
      <c r="O1318" s="8" t="n">
        <v>39080</v>
      </c>
      <c r="P1318" s="2" t="n">
        <v>85</v>
      </c>
      <c r="Q1318" s="8" t="n">
        <v>39012</v>
      </c>
      <c r="R1318" s="2" t="n">
        <v>88</v>
      </c>
      <c r="S1318" s="8" t="n">
        <v>38946</v>
      </c>
      <c r="T1318" s="1" t="n">
        <v>83</v>
      </c>
      <c r="U1318" s="8" t="n">
        <v>38900</v>
      </c>
      <c r="V1318" s="2" t="n">
        <v>84</v>
      </c>
      <c r="W1318" s="8" t="n">
        <v>38857</v>
      </c>
      <c r="X1318" s="2" t="n">
        <v>82</v>
      </c>
    </row>
    <row r="1319" customFormat="false" ht="11.25" hidden="false" customHeight="false" outlineLevel="0" collapsed="false">
      <c r="A1319" s="2" t="n">
        <f aca="false">COUNT(K1319:Z1319)/2</f>
        <v>6</v>
      </c>
      <c r="C1319" s="1" t="s">
        <v>21</v>
      </c>
      <c r="D1319" s="6" t="s">
        <v>4741</v>
      </c>
      <c r="E1319" s="10" t="s">
        <v>5065</v>
      </c>
      <c r="F1319" s="7" t="s">
        <v>5066</v>
      </c>
      <c r="G1319" s="10" t="s">
        <v>992</v>
      </c>
      <c r="H1319" s="1" t="s">
        <v>26</v>
      </c>
      <c r="I1319" s="1" t="s">
        <v>5067</v>
      </c>
      <c r="J1319" s="1" t="s">
        <v>5068</v>
      </c>
      <c r="K1319" s="8" t="n">
        <v>39900</v>
      </c>
      <c r="L1319" s="2" t="n">
        <v>80</v>
      </c>
      <c r="M1319" s="8" t="n">
        <v>39726</v>
      </c>
      <c r="N1319" s="1" t="n">
        <v>78</v>
      </c>
      <c r="O1319" s="8" t="n">
        <v>39593</v>
      </c>
      <c r="P1319" s="2" t="n">
        <v>79</v>
      </c>
      <c r="Q1319" s="8" t="n">
        <v>39460</v>
      </c>
      <c r="R1319" s="2" t="n">
        <v>78</v>
      </c>
      <c r="S1319" s="8" t="n">
        <v>39417</v>
      </c>
      <c r="T1319" s="2" t="n">
        <v>82</v>
      </c>
      <c r="U1319" s="8" t="n">
        <v>39229</v>
      </c>
      <c r="V1319" s="2" t="n">
        <v>77</v>
      </c>
    </row>
    <row r="1320" customFormat="false" ht="11.25" hidden="false" customHeight="false" outlineLevel="0" collapsed="false">
      <c r="A1320" s="2" t="n">
        <f aca="false">COUNT(K1320:Z1320)/2</f>
        <v>1</v>
      </c>
      <c r="B1320" s="9" t="s">
        <v>29</v>
      </c>
      <c r="C1320" s="9" t="s">
        <v>21</v>
      </c>
      <c r="D1320" s="12" t="s">
        <v>4741</v>
      </c>
      <c r="E1320" s="6" t="s">
        <v>5065</v>
      </c>
      <c r="F1320" s="6" t="s">
        <v>5069</v>
      </c>
      <c r="G1320" s="6" t="s">
        <v>992</v>
      </c>
      <c r="H1320" s="1" t="s">
        <v>26</v>
      </c>
      <c r="I1320" s="13" t="s">
        <v>5070</v>
      </c>
      <c r="J1320" s="13" t="s">
        <v>5071</v>
      </c>
      <c r="K1320" s="8" t="n">
        <v>39999</v>
      </c>
      <c r="L1320" s="2" t="n">
        <v>72</v>
      </c>
    </row>
    <row r="1321" customFormat="false" ht="11.25" hidden="false" customHeight="false" outlineLevel="0" collapsed="false">
      <c r="A1321" s="2" t="n">
        <f aca="false">COUNT(K1321:Z1321)/2</f>
        <v>7</v>
      </c>
      <c r="C1321" s="1" t="s">
        <v>21</v>
      </c>
      <c r="D1321" s="6" t="s">
        <v>4741</v>
      </c>
      <c r="E1321" s="6" t="s">
        <v>5072</v>
      </c>
      <c r="F1321" s="1" t="s">
        <v>5073</v>
      </c>
      <c r="G1321" s="6" t="s">
        <v>5074</v>
      </c>
      <c r="H1321" s="1" t="s">
        <v>26</v>
      </c>
      <c r="I1321" s="1" t="s">
        <v>5075</v>
      </c>
      <c r="J1321" s="1" t="s">
        <v>5076</v>
      </c>
      <c r="K1321" s="8" t="n">
        <v>39340</v>
      </c>
      <c r="L1321" s="2" t="n">
        <v>86</v>
      </c>
      <c r="M1321" s="8" t="n">
        <v>39103</v>
      </c>
      <c r="N1321" s="2" t="n">
        <v>84</v>
      </c>
      <c r="O1321" s="8" t="n">
        <v>39080</v>
      </c>
      <c r="P1321" s="1" t="n">
        <v>79</v>
      </c>
      <c r="Q1321" s="8" t="n">
        <v>38955</v>
      </c>
      <c r="R1321" s="1" t="n">
        <v>85</v>
      </c>
      <c r="S1321" s="8" t="n">
        <v>38913</v>
      </c>
      <c r="T1321" s="2" t="n">
        <v>88</v>
      </c>
      <c r="U1321" s="8" t="n">
        <v>38865</v>
      </c>
      <c r="V1321" s="2" t="n">
        <v>84</v>
      </c>
      <c r="W1321" s="8" t="n">
        <v>38822</v>
      </c>
      <c r="X1321" s="2" t="n">
        <v>82</v>
      </c>
    </row>
    <row r="1322" customFormat="false" ht="11.25" hidden="false" customHeight="false" outlineLevel="0" collapsed="false">
      <c r="A1322" s="2" t="n">
        <f aca="false">COUNT(K1322:Z1322)/2</f>
        <v>5</v>
      </c>
      <c r="C1322" s="1" t="s">
        <v>50</v>
      </c>
      <c r="D1322" s="6" t="s">
        <v>4741</v>
      </c>
      <c r="E1322" s="6" t="s">
        <v>5072</v>
      </c>
      <c r="F1322" s="6" t="s">
        <v>5077</v>
      </c>
      <c r="G1322" s="6" t="s">
        <v>5078</v>
      </c>
      <c r="H1322" s="1" t="s">
        <v>26</v>
      </c>
      <c r="I1322" s="1" t="s">
        <v>5079</v>
      </c>
      <c r="J1322" s="1" t="s">
        <v>5080</v>
      </c>
      <c r="K1322" s="8" t="n">
        <v>39865</v>
      </c>
      <c r="L1322" s="2" t="n">
        <v>79</v>
      </c>
      <c r="M1322" s="8" t="n">
        <v>39706</v>
      </c>
      <c r="N1322" s="2" t="n">
        <v>77</v>
      </c>
      <c r="O1322" s="8" t="n">
        <v>39544</v>
      </c>
      <c r="P1322" s="2" t="n">
        <v>79</v>
      </c>
      <c r="Q1322" s="8" t="n">
        <v>39377</v>
      </c>
      <c r="R1322" s="2" t="n">
        <v>83</v>
      </c>
      <c r="S1322" s="8" t="n">
        <v>39208</v>
      </c>
      <c r="T1322" s="2" t="n">
        <v>84</v>
      </c>
    </row>
    <row r="1323" customFormat="false" ht="11.25" hidden="false" customHeight="false" outlineLevel="0" collapsed="false">
      <c r="A1323" s="2" t="n">
        <f aca="false">COUNT(K1323:Z1323)/2</f>
        <v>1</v>
      </c>
      <c r="C1323" s="1" t="s">
        <v>50</v>
      </c>
      <c r="D1323" s="6" t="s">
        <v>5081</v>
      </c>
      <c r="E1323" s="1" t="s">
        <v>5082</v>
      </c>
      <c r="F1323" s="1" t="s">
        <v>5083</v>
      </c>
      <c r="G1323" s="1" t="s">
        <v>5084</v>
      </c>
      <c r="H1323" s="1" t="s">
        <v>26</v>
      </c>
      <c r="I1323" s="1" t="s">
        <v>5085</v>
      </c>
      <c r="J1323" s="1" t="s">
        <v>5086</v>
      </c>
      <c r="K1323" s="8" t="n">
        <v>39880</v>
      </c>
      <c r="L1323" s="2" t="n">
        <v>76</v>
      </c>
    </row>
    <row r="1324" customFormat="false" ht="11.25" hidden="false" customHeight="false" outlineLevel="0" collapsed="false">
      <c r="A1324" s="2" t="n">
        <f aca="false">COUNT(K1324:Z1324)/2</f>
        <v>7</v>
      </c>
      <c r="C1324" s="1" t="s">
        <v>21</v>
      </c>
      <c r="D1324" s="10" t="s">
        <v>5081</v>
      </c>
      <c r="E1324" s="1" t="s">
        <v>5082</v>
      </c>
      <c r="F1324" s="1" t="s">
        <v>5087</v>
      </c>
      <c r="G1324" s="6" t="s">
        <v>5088</v>
      </c>
      <c r="H1324" s="1" t="s">
        <v>26</v>
      </c>
      <c r="I1324" s="1" t="s">
        <v>5089</v>
      </c>
      <c r="J1324" s="1" t="s">
        <v>5090</v>
      </c>
      <c r="K1324" s="8" t="n">
        <v>39593</v>
      </c>
      <c r="L1324" s="2" t="n">
        <v>79</v>
      </c>
      <c r="M1324" s="8" t="n">
        <v>39529</v>
      </c>
      <c r="N1324" s="2" t="n">
        <v>79</v>
      </c>
      <c r="O1324" s="8" t="n">
        <v>39397</v>
      </c>
      <c r="P1324" s="2" t="n">
        <v>79</v>
      </c>
      <c r="Q1324" s="8" t="n">
        <v>39103</v>
      </c>
      <c r="R1324" s="2" t="n">
        <v>87</v>
      </c>
      <c r="S1324" s="8" t="n">
        <v>39080</v>
      </c>
      <c r="T1324" s="2" t="n">
        <v>81</v>
      </c>
      <c r="U1324" s="8" t="n">
        <v>38962</v>
      </c>
      <c r="V1324" s="2" t="n">
        <v>81</v>
      </c>
      <c r="W1324" s="8" t="n">
        <v>38913</v>
      </c>
      <c r="X1324" s="2" t="n">
        <v>85</v>
      </c>
    </row>
    <row r="1325" customFormat="false" ht="11.25" hidden="false" customHeight="false" outlineLevel="0" collapsed="false">
      <c r="A1325" s="2" t="n">
        <f aca="false">COUNT(K1325:Z1325)/2</f>
        <v>6</v>
      </c>
      <c r="C1325" s="1" t="s">
        <v>21</v>
      </c>
      <c r="D1325" s="6" t="s">
        <v>5081</v>
      </c>
      <c r="E1325" s="7" t="s">
        <v>5091</v>
      </c>
      <c r="F1325" s="10" t="s">
        <v>5092</v>
      </c>
      <c r="G1325" s="7" t="s">
        <v>5093</v>
      </c>
      <c r="H1325" s="1" t="s">
        <v>26</v>
      </c>
      <c r="I1325" s="1" t="s">
        <v>5094</v>
      </c>
      <c r="J1325" s="1" t="s">
        <v>5095</v>
      </c>
      <c r="K1325" s="8" t="n">
        <v>40104</v>
      </c>
      <c r="L1325" s="2" t="n">
        <v>79</v>
      </c>
      <c r="M1325" s="8" t="n">
        <v>39823</v>
      </c>
      <c r="N1325" s="2" t="n">
        <v>91</v>
      </c>
      <c r="O1325" s="8" t="n">
        <v>39697</v>
      </c>
      <c r="P1325" s="2" t="n">
        <v>80</v>
      </c>
      <c r="Q1325" s="8" t="n">
        <v>39495</v>
      </c>
      <c r="R1325" s="2" t="n">
        <v>58</v>
      </c>
      <c r="S1325" s="8" t="n">
        <v>39278</v>
      </c>
      <c r="T1325" s="2" t="n">
        <v>86</v>
      </c>
      <c r="U1325" s="8" t="n">
        <v>39143</v>
      </c>
      <c r="V1325" s="2" t="n">
        <v>91</v>
      </c>
    </row>
    <row r="1326" customFormat="false" ht="11.25" hidden="false" customHeight="false" outlineLevel="0" collapsed="false">
      <c r="A1326" s="2" t="n">
        <f aca="false">COUNT(K1326:Z1326)/2</f>
        <v>7</v>
      </c>
      <c r="C1326" s="11" t="s">
        <v>21</v>
      </c>
      <c r="D1326" s="12" t="s">
        <v>5081</v>
      </c>
      <c r="E1326" s="6" t="s">
        <v>5096</v>
      </c>
      <c r="F1326" s="6" t="s">
        <v>5097</v>
      </c>
      <c r="G1326" s="6" t="s">
        <v>5098</v>
      </c>
      <c r="H1326" s="1" t="s">
        <v>112</v>
      </c>
      <c r="I1326" s="13" t="s">
        <v>5099</v>
      </c>
      <c r="J1326" s="13" t="s">
        <v>5100</v>
      </c>
      <c r="K1326" s="8" t="n">
        <v>39515</v>
      </c>
      <c r="L1326" s="2" t="n">
        <v>76</v>
      </c>
      <c r="M1326" s="8" t="n">
        <v>39348</v>
      </c>
      <c r="N1326" s="2" t="n">
        <v>80</v>
      </c>
      <c r="O1326" s="8" t="n">
        <v>39085</v>
      </c>
      <c r="P1326" s="2" t="n">
        <v>87</v>
      </c>
      <c r="Q1326" s="8" t="n">
        <v>38990</v>
      </c>
      <c r="R1326" s="2" t="n">
        <v>84</v>
      </c>
      <c r="S1326" s="8" t="n">
        <v>38935</v>
      </c>
      <c r="T1326" s="2" t="n">
        <v>86</v>
      </c>
      <c r="U1326" s="8" t="n">
        <v>38885</v>
      </c>
      <c r="V1326" s="2" t="n">
        <v>87</v>
      </c>
      <c r="W1326" s="8" t="n">
        <v>38851</v>
      </c>
      <c r="X1326" s="2" t="n">
        <v>85</v>
      </c>
    </row>
    <row r="1327" customFormat="false" ht="11.25" hidden="false" customHeight="false" outlineLevel="0" collapsed="false">
      <c r="A1327" s="2" t="n">
        <f aca="false">COUNT(K1327:Z1327)/2</f>
        <v>5</v>
      </c>
      <c r="C1327" s="1" t="s">
        <v>21</v>
      </c>
      <c r="D1327" s="6" t="s">
        <v>5081</v>
      </c>
      <c r="E1327" s="10" t="s">
        <v>5096</v>
      </c>
      <c r="F1327" s="10" t="s">
        <v>5101</v>
      </c>
      <c r="G1327" s="10" t="s">
        <v>5098</v>
      </c>
      <c r="H1327" s="1" t="s">
        <v>32</v>
      </c>
      <c r="I1327" s="1" t="s">
        <v>5102</v>
      </c>
      <c r="J1327" s="1" t="s">
        <v>5103</v>
      </c>
      <c r="K1327" s="8" t="n">
        <v>39858</v>
      </c>
      <c r="L1327" s="2" t="n">
        <v>81</v>
      </c>
      <c r="M1327" s="8" t="n">
        <v>39705</v>
      </c>
      <c r="N1327" s="2" t="n">
        <v>79</v>
      </c>
      <c r="O1327" s="8" t="n">
        <v>39488</v>
      </c>
      <c r="P1327" s="14" t="n">
        <v>75</v>
      </c>
      <c r="Q1327" s="8" t="n">
        <v>39348</v>
      </c>
      <c r="R1327" s="1" t="n">
        <v>75</v>
      </c>
      <c r="S1327" s="8" t="n">
        <v>39208</v>
      </c>
      <c r="T1327" s="2" t="n">
        <v>77</v>
      </c>
    </row>
    <row r="1328" customFormat="false" ht="11.25" hidden="false" customHeight="false" outlineLevel="0" collapsed="false">
      <c r="A1328" s="2" t="n">
        <f aca="false">COUNT(K1328:Z1328)/2</f>
        <v>3</v>
      </c>
      <c r="B1328" s="9" t="s">
        <v>29</v>
      </c>
      <c r="C1328" s="9" t="s">
        <v>21</v>
      </c>
      <c r="D1328" s="10" t="s">
        <v>5081</v>
      </c>
      <c r="E1328" s="6" t="s">
        <v>5104</v>
      </c>
      <c r="F1328" s="6" t="s">
        <v>5105</v>
      </c>
      <c r="G1328" s="6" t="s">
        <v>5106</v>
      </c>
      <c r="H1328" s="1" t="s">
        <v>32</v>
      </c>
      <c r="I1328" s="1" t="s">
        <v>5107</v>
      </c>
      <c r="J1328" s="1" t="s">
        <v>5108</v>
      </c>
      <c r="K1328" s="8" t="n">
        <v>39992</v>
      </c>
      <c r="L1328" s="1" t="n">
        <v>65</v>
      </c>
      <c r="M1328" s="8" t="n">
        <v>39340</v>
      </c>
      <c r="N1328" s="2" t="n">
        <v>77</v>
      </c>
      <c r="O1328" s="8" t="n">
        <v>39151</v>
      </c>
      <c r="P1328" s="2" t="n">
        <v>78</v>
      </c>
    </row>
    <row r="1329" customFormat="false" ht="11.25" hidden="false" customHeight="false" outlineLevel="0" collapsed="false">
      <c r="A1329" s="2" t="n">
        <f aca="false">COUNT(K1329:Z1329)/2</f>
        <v>4</v>
      </c>
      <c r="B1329" s="11" t="s">
        <v>29</v>
      </c>
      <c r="C1329" s="11" t="s">
        <v>21</v>
      </c>
      <c r="D1329" s="12" t="s">
        <v>5081</v>
      </c>
      <c r="E1329" s="6" t="s">
        <v>5104</v>
      </c>
      <c r="F1329" s="6" t="s">
        <v>5109</v>
      </c>
      <c r="G1329" s="1" t="s">
        <v>302</v>
      </c>
      <c r="H1329" s="1" t="s">
        <v>32</v>
      </c>
      <c r="I1329" s="13" t="s">
        <v>5110</v>
      </c>
      <c r="J1329" s="13" t="s">
        <v>5111</v>
      </c>
      <c r="K1329" s="8" t="n">
        <v>40047</v>
      </c>
      <c r="L1329" s="2" t="n">
        <v>71</v>
      </c>
      <c r="M1329" s="8" t="n">
        <v>39788</v>
      </c>
      <c r="N1329" s="2" t="n">
        <v>76</v>
      </c>
      <c r="O1329" s="8" t="n">
        <v>39310</v>
      </c>
      <c r="P1329" s="2" t="n">
        <v>77</v>
      </c>
      <c r="Q1329" s="8" t="n">
        <v>39143</v>
      </c>
      <c r="R1329" s="2" t="n">
        <v>76</v>
      </c>
    </row>
    <row r="1330" customFormat="false" ht="11.25" hidden="false" customHeight="false" outlineLevel="0" collapsed="false">
      <c r="A1330" s="2" t="n">
        <f aca="false">COUNT(K1330:Z1330)/2</f>
        <v>7</v>
      </c>
      <c r="B1330" s="9"/>
      <c r="C1330" s="9" t="s">
        <v>21</v>
      </c>
      <c r="D1330" s="12" t="s">
        <v>5081</v>
      </c>
      <c r="E1330" s="6" t="s">
        <v>5112</v>
      </c>
      <c r="F1330" s="1" t="s">
        <v>3879</v>
      </c>
      <c r="G1330" s="1" t="s">
        <v>5113</v>
      </c>
      <c r="H1330" s="1" t="s">
        <v>26</v>
      </c>
      <c r="I1330" s="13" t="s">
        <v>5114</v>
      </c>
      <c r="J1330" s="13" t="s">
        <v>5115</v>
      </c>
      <c r="K1330" s="8" t="n">
        <v>39467</v>
      </c>
      <c r="L1330" s="2" t="n">
        <v>73</v>
      </c>
      <c r="M1330" s="8" t="n">
        <v>39313</v>
      </c>
      <c r="N1330" s="2" t="n">
        <v>82</v>
      </c>
      <c r="O1330" s="8" t="n">
        <v>39085</v>
      </c>
      <c r="P1330" s="2" t="n">
        <v>89</v>
      </c>
      <c r="Q1330" s="8" t="n">
        <v>38955</v>
      </c>
      <c r="R1330" s="2" t="n">
        <v>74</v>
      </c>
      <c r="S1330" s="8" t="n">
        <v>38864</v>
      </c>
      <c r="T1330" s="2" t="n">
        <v>84</v>
      </c>
      <c r="U1330" s="8" t="n">
        <v>38794</v>
      </c>
      <c r="V1330" s="2" t="n">
        <v>75</v>
      </c>
      <c r="W1330" s="8" t="n">
        <v>38773</v>
      </c>
      <c r="X1330" s="2" t="n">
        <v>77</v>
      </c>
    </row>
    <row r="1331" customFormat="false" ht="11.25" hidden="false" customHeight="false" outlineLevel="0" collapsed="false">
      <c r="A1331" s="2" t="n">
        <f aca="false">COUNT(K1331:Z1331)/2</f>
        <v>6</v>
      </c>
      <c r="B1331" s="1" t="s">
        <v>29</v>
      </c>
      <c r="C1331" s="1" t="s">
        <v>21</v>
      </c>
      <c r="D1331" s="6" t="s">
        <v>5081</v>
      </c>
      <c r="E1331" s="6" t="s">
        <v>5112</v>
      </c>
      <c r="F1331" s="1" t="s">
        <v>5116</v>
      </c>
      <c r="G1331" s="6" t="s">
        <v>5117</v>
      </c>
      <c r="H1331" s="1" t="s">
        <v>32</v>
      </c>
      <c r="I1331" s="1" t="s">
        <v>5118</v>
      </c>
      <c r="J1331" s="1" t="s">
        <v>5119</v>
      </c>
      <c r="K1331" s="8" t="n">
        <v>39900</v>
      </c>
      <c r="L1331" s="2" t="n">
        <v>77</v>
      </c>
      <c r="M1331" s="8" t="n">
        <v>39725</v>
      </c>
      <c r="N1331" s="2" t="n">
        <v>76</v>
      </c>
      <c r="O1331" s="8" t="n">
        <v>39593</v>
      </c>
      <c r="P1331" s="2" t="n">
        <v>76</v>
      </c>
      <c r="Q1331" s="8" t="n">
        <v>39481</v>
      </c>
      <c r="R1331" s="2" t="n">
        <v>74</v>
      </c>
      <c r="S1331" s="8" t="n">
        <v>39403</v>
      </c>
      <c r="T1331" s="2" t="n">
        <v>78</v>
      </c>
      <c r="U1331" s="8" t="n">
        <v>39234</v>
      </c>
      <c r="V1331" s="2" t="n">
        <v>81</v>
      </c>
    </row>
    <row r="1332" customFormat="false" ht="11.25" hidden="false" customHeight="false" outlineLevel="0" collapsed="false">
      <c r="A1332" s="2" t="n">
        <f aca="false">COUNT(K1332:Z1332)/2</f>
        <v>7</v>
      </c>
      <c r="B1332" s="9" t="s">
        <v>29</v>
      </c>
      <c r="C1332" s="9" t="s">
        <v>21</v>
      </c>
      <c r="D1332" s="10" t="s">
        <v>5081</v>
      </c>
      <c r="E1332" s="6" t="s">
        <v>5112</v>
      </c>
      <c r="F1332" s="1" t="s">
        <v>5120</v>
      </c>
      <c r="G1332" s="1" t="s">
        <v>350</v>
      </c>
      <c r="H1332" s="1" t="s">
        <v>32</v>
      </c>
      <c r="I1332" s="13" t="s">
        <v>5121</v>
      </c>
      <c r="J1332" s="13" t="s">
        <v>5122</v>
      </c>
      <c r="K1332" s="8" t="n">
        <v>39474</v>
      </c>
      <c r="L1332" s="2" t="n">
        <v>75</v>
      </c>
      <c r="M1332" s="8" t="n">
        <v>39285</v>
      </c>
      <c r="N1332" s="2" t="n">
        <v>80</v>
      </c>
      <c r="O1332" s="8" t="n">
        <v>39085</v>
      </c>
      <c r="P1332" s="1" t="n">
        <v>81</v>
      </c>
      <c r="Q1332" s="8" t="n">
        <v>38962</v>
      </c>
      <c r="R1332" s="1" t="n">
        <v>76</v>
      </c>
      <c r="S1332" s="8" t="n">
        <v>38913</v>
      </c>
      <c r="T1332" s="2" t="n">
        <v>82</v>
      </c>
      <c r="U1332" s="8" t="n">
        <v>38795</v>
      </c>
      <c r="V1332" s="2" t="n">
        <v>79</v>
      </c>
      <c r="W1332" s="8" t="n">
        <v>38773</v>
      </c>
      <c r="X1332" s="2" t="n">
        <v>77</v>
      </c>
    </row>
    <row r="1333" customFormat="false" ht="11.25" hidden="false" customHeight="false" outlineLevel="0" collapsed="false">
      <c r="A1333" s="2" t="n">
        <f aca="false">COUNT(K1333:Z1333)/2</f>
        <v>7</v>
      </c>
      <c r="C1333" s="1" t="s">
        <v>21</v>
      </c>
      <c r="D1333" s="6" t="s">
        <v>5081</v>
      </c>
      <c r="E1333" s="6" t="s">
        <v>5112</v>
      </c>
      <c r="F1333" s="1" t="s">
        <v>5123</v>
      </c>
      <c r="G1333" s="1" t="s">
        <v>5124</v>
      </c>
      <c r="H1333" s="1" t="s">
        <v>26</v>
      </c>
      <c r="I1333" s="1" t="s">
        <v>5125</v>
      </c>
      <c r="J1333" s="1" t="s">
        <v>5126</v>
      </c>
      <c r="K1333" s="8" t="n">
        <v>39478</v>
      </c>
      <c r="L1333" s="2" t="n">
        <v>72</v>
      </c>
      <c r="M1333" s="8" t="n">
        <v>39298</v>
      </c>
      <c r="N1333" s="2" t="n">
        <v>77</v>
      </c>
      <c r="O1333" s="8" t="n">
        <v>39085</v>
      </c>
      <c r="P1333" s="2" t="n">
        <v>84</v>
      </c>
      <c r="Q1333" s="8" t="n">
        <v>38963</v>
      </c>
      <c r="R1333" s="2" t="n">
        <v>81</v>
      </c>
      <c r="S1333" s="8" t="n">
        <v>38871</v>
      </c>
      <c r="T1333" s="2" t="n">
        <v>80</v>
      </c>
      <c r="U1333" s="8" t="n">
        <v>38795</v>
      </c>
      <c r="V1333" s="2" t="n">
        <v>83</v>
      </c>
      <c r="W1333" s="8" t="n">
        <v>38773</v>
      </c>
      <c r="X1333" s="2" t="n">
        <v>78</v>
      </c>
    </row>
    <row r="1334" customFormat="false" ht="11.25" hidden="false" customHeight="false" outlineLevel="0" collapsed="false">
      <c r="A1334" s="2" t="n">
        <f aca="false">COUNT(K1334:Z1334)/2</f>
        <v>6</v>
      </c>
      <c r="B1334" s="9"/>
      <c r="C1334" s="9" t="s">
        <v>21</v>
      </c>
      <c r="D1334" s="10" t="s">
        <v>5081</v>
      </c>
      <c r="E1334" s="6" t="s">
        <v>5112</v>
      </c>
      <c r="F1334" s="1" t="s">
        <v>5127</v>
      </c>
      <c r="G1334" s="1" t="s">
        <v>350</v>
      </c>
      <c r="H1334" s="1" t="s">
        <v>26</v>
      </c>
      <c r="I1334" s="1" t="s">
        <v>5128</v>
      </c>
      <c r="J1334" s="1" t="s">
        <v>5129</v>
      </c>
      <c r="K1334" s="8" t="n">
        <v>39922</v>
      </c>
      <c r="L1334" s="2" t="n">
        <v>90</v>
      </c>
      <c r="M1334" s="8" t="n">
        <v>39747</v>
      </c>
      <c r="N1334" s="2" t="n">
        <v>89</v>
      </c>
      <c r="O1334" s="8" t="n">
        <v>39607</v>
      </c>
      <c r="P1334" s="2" t="n">
        <v>87</v>
      </c>
      <c r="Q1334" s="8" t="n">
        <v>39474</v>
      </c>
      <c r="R1334" s="2" t="n">
        <v>87</v>
      </c>
      <c r="S1334" s="8" t="n">
        <v>39285</v>
      </c>
      <c r="T1334" s="2" t="n">
        <v>87</v>
      </c>
      <c r="U1334" s="8" t="n">
        <v>39234</v>
      </c>
      <c r="V1334" s="2" t="n">
        <v>89</v>
      </c>
    </row>
    <row r="1335" customFormat="false" ht="11.25" hidden="false" customHeight="false" outlineLevel="0" collapsed="false">
      <c r="A1335" s="2" t="n">
        <f aca="false">COUNT(K1335:Z1335)/2</f>
        <v>7</v>
      </c>
      <c r="C1335" s="1" t="s">
        <v>21</v>
      </c>
      <c r="D1335" s="6" t="s">
        <v>5081</v>
      </c>
      <c r="E1335" s="12" t="s">
        <v>5112</v>
      </c>
      <c r="F1335" s="13" t="s">
        <v>5130</v>
      </c>
      <c r="G1335" s="13" t="s">
        <v>350</v>
      </c>
      <c r="H1335" s="1" t="s">
        <v>112</v>
      </c>
      <c r="I1335" s="1" t="s">
        <v>5131</v>
      </c>
      <c r="J1335" s="1" t="s">
        <v>5132</v>
      </c>
      <c r="K1335" s="8" t="n">
        <v>39474</v>
      </c>
      <c r="L1335" s="14" t="n">
        <v>80</v>
      </c>
      <c r="M1335" s="8" t="n">
        <v>39285</v>
      </c>
      <c r="N1335" s="2" t="n">
        <v>86</v>
      </c>
      <c r="O1335" s="8" t="n">
        <v>39085</v>
      </c>
      <c r="P1335" s="2" t="n">
        <v>85</v>
      </c>
      <c r="Q1335" s="8" t="n">
        <v>38970</v>
      </c>
      <c r="R1335" s="2" t="n">
        <v>82</v>
      </c>
      <c r="S1335" s="8" t="n">
        <v>38878</v>
      </c>
      <c r="T1335" s="2" t="n">
        <v>82</v>
      </c>
      <c r="U1335" s="8" t="n">
        <v>38797</v>
      </c>
      <c r="V1335" s="2" t="n">
        <v>84</v>
      </c>
      <c r="W1335" s="8" t="n">
        <v>38773</v>
      </c>
      <c r="X1335" s="2" t="n">
        <v>81</v>
      </c>
    </row>
    <row r="1336" customFormat="false" ht="11.25" hidden="false" customHeight="false" outlineLevel="0" collapsed="false">
      <c r="A1336" s="2" t="n">
        <f aca="false">COUNT(K1336:Z1336)/2</f>
        <v>7</v>
      </c>
      <c r="B1336" s="9" t="s">
        <v>29</v>
      </c>
      <c r="C1336" s="1" t="s">
        <v>21</v>
      </c>
      <c r="D1336" s="6" t="s">
        <v>5081</v>
      </c>
      <c r="E1336" s="12" t="s">
        <v>5112</v>
      </c>
      <c r="F1336" s="12" t="s">
        <v>5133</v>
      </c>
      <c r="G1336" s="12" t="s">
        <v>5134</v>
      </c>
      <c r="H1336" s="1" t="s">
        <v>32</v>
      </c>
      <c r="I1336" s="1" t="s">
        <v>5135</v>
      </c>
      <c r="J1336" s="1" t="s">
        <v>5136</v>
      </c>
      <c r="K1336" s="8" t="n">
        <v>39461</v>
      </c>
      <c r="L1336" s="2" t="n">
        <v>79</v>
      </c>
      <c r="M1336" s="8" t="n">
        <v>39355</v>
      </c>
      <c r="N1336" s="2" t="n">
        <v>83</v>
      </c>
      <c r="O1336" s="8" t="n">
        <v>39085</v>
      </c>
      <c r="P1336" s="2" t="n">
        <v>86</v>
      </c>
      <c r="Q1336" s="8" t="n">
        <v>38984</v>
      </c>
      <c r="R1336" s="2" t="n">
        <v>86</v>
      </c>
      <c r="S1336" s="8" t="n">
        <v>38885</v>
      </c>
      <c r="T1336" s="2" t="n">
        <v>87</v>
      </c>
      <c r="U1336" s="8" t="n">
        <v>38802</v>
      </c>
      <c r="V1336" s="2" t="n">
        <v>86</v>
      </c>
      <c r="W1336" s="8" t="n">
        <v>38773</v>
      </c>
      <c r="X1336" s="2" t="n">
        <v>83</v>
      </c>
    </row>
    <row r="1337" customFormat="false" ht="11.25" hidden="false" customHeight="false" outlineLevel="0" collapsed="false">
      <c r="A1337" s="2" t="n">
        <f aca="false">COUNT(K1337:Z1337)/2</f>
        <v>7</v>
      </c>
      <c r="C1337" s="1" t="s">
        <v>50</v>
      </c>
      <c r="D1337" s="6" t="s">
        <v>5081</v>
      </c>
      <c r="E1337" s="6" t="s">
        <v>5112</v>
      </c>
      <c r="F1337" s="6" t="s">
        <v>5137</v>
      </c>
      <c r="G1337" s="1" t="s">
        <v>5138</v>
      </c>
      <c r="H1337" s="1" t="s">
        <v>26</v>
      </c>
      <c r="I1337" s="1" t="s">
        <v>5139</v>
      </c>
      <c r="J1337" s="1" t="s">
        <v>5140</v>
      </c>
      <c r="K1337" s="8" t="n">
        <v>39440</v>
      </c>
      <c r="L1337" s="1" t="n">
        <v>78</v>
      </c>
      <c r="M1337" s="8" t="n">
        <v>39305</v>
      </c>
      <c r="N1337" s="1" t="n">
        <v>84</v>
      </c>
      <c r="O1337" s="8" t="n">
        <v>39085</v>
      </c>
      <c r="P1337" s="2" t="n">
        <v>88</v>
      </c>
      <c r="Q1337" s="8" t="n">
        <v>38984</v>
      </c>
      <c r="R1337" s="2" t="n">
        <v>84</v>
      </c>
      <c r="S1337" s="8" t="n">
        <v>38885</v>
      </c>
      <c r="T1337" s="2" t="n">
        <v>83</v>
      </c>
      <c r="U1337" s="8" t="n">
        <v>38808</v>
      </c>
      <c r="V1337" s="2" t="n">
        <v>81</v>
      </c>
      <c r="W1337" s="8" t="n">
        <v>38759</v>
      </c>
      <c r="X1337" s="2" t="n">
        <v>81</v>
      </c>
    </row>
    <row r="1338" customFormat="false" ht="11.25" hidden="false" customHeight="false" outlineLevel="0" collapsed="false">
      <c r="A1338" s="2" t="n">
        <f aca="false">COUNT(K1338:Z1338)/2</f>
        <v>6</v>
      </c>
      <c r="B1338" s="9"/>
      <c r="C1338" s="9" t="s">
        <v>21</v>
      </c>
      <c r="D1338" s="10" t="s">
        <v>5081</v>
      </c>
      <c r="E1338" s="6" t="s">
        <v>5141</v>
      </c>
      <c r="F1338" s="1" t="s">
        <v>5142</v>
      </c>
      <c r="G1338" s="1" t="s">
        <v>4266</v>
      </c>
      <c r="H1338" s="1" t="s">
        <v>26</v>
      </c>
      <c r="I1338" s="1" t="s">
        <v>5143</v>
      </c>
      <c r="J1338" s="1" t="s">
        <v>5144</v>
      </c>
      <c r="K1338" s="8" t="n">
        <v>39950</v>
      </c>
      <c r="L1338" s="1" t="n">
        <v>77</v>
      </c>
      <c r="M1338" s="8" t="n">
        <v>39767</v>
      </c>
      <c r="N1338" s="1" t="n">
        <v>81</v>
      </c>
      <c r="O1338" s="8" t="n">
        <v>39627</v>
      </c>
      <c r="P1338" s="1" t="n">
        <v>81</v>
      </c>
      <c r="Q1338" s="8" t="n">
        <v>39481</v>
      </c>
      <c r="R1338" s="2" t="n">
        <v>81</v>
      </c>
      <c r="S1338" s="8" t="n">
        <v>39292</v>
      </c>
      <c r="T1338" s="2" t="n">
        <v>83</v>
      </c>
      <c r="U1338" s="8" t="n">
        <v>39151</v>
      </c>
      <c r="V1338" s="2" t="n">
        <v>84</v>
      </c>
    </row>
    <row r="1339" customFormat="false" ht="11.25" hidden="false" customHeight="false" outlineLevel="0" collapsed="false">
      <c r="A1339" s="2" t="n">
        <f aca="false">COUNT(K1339:Z1339)/2</f>
        <v>6</v>
      </c>
      <c r="B1339" s="9" t="s">
        <v>29</v>
      </c>
      <c r="C1339" s="9" t="s">
        <v>21</v>
      </c>
      <c r="D1339" s="10" t="s">
        <v>5081</v>
      </c>
      <c r="E1339" s="6" t="s">
        <v>5141</v>
      </c>
      <c r="F1339" s="6" t="s">
        <v>5145</v>
      </c>
      <c r="G1339" s="6" t="s">
        <v>5146</v>
      </c>
      <c r="H1339" s="1" t="s">
        <v>112</v>
      </c>
      <c r="I1339" s="1" t="s">
        <v>5147</v>
      </c>
      <c r="J1339" s="1" t="s">
        <v>5148</v>
      </c>
      <c r="K1339" s="8" t="n">
        <v>40019</v>
      </c>
      <c r="L1339" s="2" t="n">
        <v>78</v>
      </c>
      <c r="M1339" s="8" t="n">
        <v>39781</v>
      </c>
      <c r="N1339" s="2" t="n">
        <v>81</v>
      </c>
      <c r="O1339" s="8" t="n">
        <v>39649</v>
      </c>
      <c r="P1339" s="2" t="n">
        <v>83</v>
      </c>
      <c r="Q1339" s="8" t="n">
        <v>39516</v>
      </c>
      <c r="R1339" s="14" t="n">
        <v>77</v>
      </c>
      <c r="S1339" s="8" t="n">
        <v>39389</v>
      </c>
      <c r="T1339" s="1" t="n">
        <v>84</v>
      </c>
      <c r="U1339" s="8" t="n">
        <v>39152</v>
      </c>
      <c r="V1339" s="2" t="n">
        <v>82</v>
      </c>
    </row>
    <row r="1340" customFormat="false" ht="11.25" hidden="false" customHeight="false" outlineLevel="0" collapsed="false">
      <c r="A1340" s="2" t="n">
        <f aca="false">COUNT(K1340:Z1340)/2</f>
        <v>6</v>
      </c>
      <c r="C1340" s="11" t="s">
        <v>21</v>
      </c>
      <c r="D1340" s="12" t="s">
        <v>5081</v>
      </c>
      <c r="E1340" s="6" t="s">
        <v>5149</v>
      </c>
      <c r="F1340" s="6" t="s">
        <v>5150</v>
      </c>
      <c r="G1340" s="6" t="s">
        <v>5151</v>
      </c>
      <c r="H1340" s="1" t="s">
        <v>26</v>
      </c>
      <c r="I1340" s="13" t="s">
        <v>5152</v>
      </c>
      <c r="J1340" s="13" t="s">
        <v>5153</v>
      </c>
      <c r="K1340" s="8" t="n">
        <v>40013</v>
      </c>
      <c r="L1340" s="2" t="n">
        <v>74</v>
      </c>
      <c r="M1340" s="8" t="n">
        <v>39776</v>
      </c>
      <c r="N1340" s="2" t="n">
        <v>82</v>
      </c>
      <c r="O1340" s="8" t="n">
        <v>39648</v>
      </c>
      <c r="P1340" s="2" t="n">
        <v>87</v>
      </c>
      <c r="Q1340" s="8" t="n">
        <v>39564</v>
      </c>
      <c r="R1340" s="2" t="n">
        <v>83</v>
      </c>
      <c r="S1340" s="8" t="n">
        <v>39348</v>
      </c>
      <c r="T1340" s="2" t="n">
        <v>74</v>
      </c>
      <c r="U1340" s="8" t="n">
        <v>39162</v>
      </c>
      <c r="V1340" s="2" t="n">
        <v>82</v>
      </c>
    </row>
    <row r="1341" customFormat="false" ht="11.25" hidden="false" customHeight="false" outlineLevel="0" collapsed="false">
      <c r="A1341" s="2" t="n">
        <f aca="false">COUNT(K1341:Z1341)/2</f>
        <v>6</v>
      </c>
      <c r="C1341" s="11" t="s">
        <v>21</v>
      </c>
      <c r="D1341" s="12" t="s">
        <v>5081</v>
      </c>
      <c r="E1341" s="6" t="s">
        <v>5149</v>
      </c>
      <c r="F1341" s="6" t="s">
        <v>5154</v>
      </c>
      <c r="G1341" s="1" t="s">
        <v>556</v>
      </c>
      <c r="H1341" s="1" t="s">
        <v>26</v>
      </c>
      <c r="I1341" s="13" t="s">
        <v>5155</v>
      </c>
      <c r="J1341" s="13" t="s">
        <v>5156</v>
      </c>
      <c r="K1341" s="8" t="n">
        <v>40068</v>
      </c>
      <c r="L1341" s="2" t="n">
        <v>75</v>
      </c>
      <c r="M1341" s="8" t="n">
        <v>39796</v>
      </c>
      <c r="N1341" s="2" t="n">
        <v>86</v>
      </c>
      <c r="O1341" s="8" t="n">
        <v>39670</v>
      </c>
      <c r="P1341" s="2" t="n">
        <v>77</v>
      </c>
      <c r="Q1341" s="8" t="n">
        <v>39564</v>
      </c>
      <c r="R1341" s="2" t="n">
        <v>76</v>
      </c>
      <c r="S1341" s="8" t="n">
        <v>39310</v>
      </c>
      <c r="T1341" s="2" t="n">
        <v>79</v>
      </c>
      <c r="U1341" s="8" t="n">
        <v>39207</v>
      </c>
      <c r="V1341" s="1" t="n">
        <v>84</v>
      </c>
    </row>
    <row r="1342" customFormat="false" ht="11.25" hidden="false" customHeight="false" outlineLevel="0" collapsed="false">
      <c r="A1342" s="2" t="n">
        <f aca="false">COUNT(K1342:Z1342)/2</f>
        <v>3</v>
      </c>
      <c r="B1342" s="11"/>
      <c r="C1342" s="11" t="s">
        <v>21</v>
      </c>
      <c r="D1342" s="12" t="s">
        <v>5081</v>
      </c>
      <c r="E1342" s="6" t="s">
        <v>5157</v>
      </c>
      <c r="F1342" s="6" t="s">
        <v>5158</v>
      </c>
      <c r="G1342" s="6" t="s">
        <v>5151</v>
      </c>
      <c r="H1342" s="1" t="s">
        <v>26</v>
      </c>
      <c r="I1342" s="13" t="s">
        <v>5159</v>
      </c>
      <c r="J1342" s="13" t="s">
        <v>5160</v>
      </c>
      <c r="K1342" s="8" t="n">
        <v>39872</v>
      </c>
      <c r="L1342" s="2" t="n">
        <v>88</v>
      </c>
      <c r="M1342" s="8" t="n">
        <v>39712</v>
      </c>
      <c r="N1342" s="2" t="n">
        <v>79</v>
      </c>
      <c r="O1342" s="8" t="n">
        <v>39704</v>
      </c>
      <c r="P1342" s="2" t="n">
        <v>85</v>
      </c>
    </row>
    <row r="1343" customFormat="false" ht="11.25" hidden="false" customHeight="false" outlineLevel="0" collapsed="false">
      <c r="A1343" s="2" t="n">
        <f aca="false">COUNT(K1343:Z1343)/2</f>
        <v>1</v>
      </c>
      <c r="B1343" s="9" t="s">
        <v>29</v>
      </c>
      <c r="C1343" s="9" t="s">
        <v>21</v>
      </c>
      <c r="D1343" s="6" t="s">
        <v>5081</v>
      </c>
      <c r="E1343" s="10" t="s">
        <v>5157</v>
      </c>
      <c r="F1343" s="6" t="s">
        <v>5161</v>
      </c>
      <c r="G1343" s="1" t="s">
        <v>556</v>
      </c>
      <c r="H1343" s="1" t="s">
        <v>32</v>
      </c>
      <c r="I1343" s="1" t="s">
        <v>5162</v>
      </c>
      <c r="J1343" s="1" t="s">
        <v>5163</v>
      </c>
      <c r="K1343" s="8" t="n">
        <v>39865</v>
      </c>
      <c r="L1343" s="2" t="n">
        <v>78</v>
      </c>
    </row>
    <row r="1344" customFormat="false" ht="11.25" hidden="false" customHeight="false" outlineLevel="0" collapsed="false">
      <c r="A1344" s="2" t="n">
        <f aca="false">COUNT(K1344:Z1344)/2</f>
        <v>5</v>
      </c>
      <c r="C1344" s="11"/>
      <c r="D1344" s="12" t="s">
        <v>5081</v>
      </c>
      <c r="E1344" s="6" t="s">
        <v>5164</v>
      </c>
      <c r="F1344" s="6" t="s">
        <v>5165</v>
      </c>
      <c r="G1344" s="6" t="s">
        <v>5166</v>
      </c>
      <c r="H1344" s="1" t="s">
        <v>26</v>
      </c>
      <c r="I1344" s="13" t="s">
        <v>5167</v>
      </c>
      <c r="J1344" s="13" t="s">
        <v>5168</v>
      </c>
      <c r="K1344" s="8" t="n">
        <v>40013</v>
      </c>
      <c r="L1344" s="2" t="n">
        <v>75</v>
      </c>
      <c r="M1344" s="8" t="n">
        <v>39776</v>
      </c>
      <c r="N1344" s="2" t="n">
        <v>74</v>
      </c>
      <c r="O1344" s="8" t="n">
        <v>39648</v>
      </c>
      <c r="P1344" s="2" t="n">
        <v>75</v>
      </c>
      <c r="Q1344" s="8" t="n">
        <v>39377</v>
      </c>
      <c r="R1344" s="1" t="n">
        <v>79</v>
      </c>
      <c r="S1344" s="8" t="n">
        <v>39143</v>
      </c>
      <c r="T1344" s="2" t="n">
        <v>78</v>
      </c>
    </row>
    <row r="1345" customFormat="false" ht="11.25" hidden="false" customHeight="false" outlineLevel="0" collapsed="false">
      <c r="A1345" s="2" t="n">
        <f aca="false">COUNT(K1345:Z1345)/2</f>
        <v>5</v>
      </c>
      <c r="C1345" s="11" t="s">
        <v>50</v>
      </c>
      <c r="D1345" s="12" t="s">
        <v>5081</v>
      </c>
      <c r="E1345" s="6" t="s">
        <v>5164</v>
      </c>
      <c r="F1345" s="6" t="s">
        <v>5169</v>
      </c>
      <c r="G1345" s="6" t="s">
        <v>5170</v>
      </c>
      <c r="H1345" s="1" t="s">
        <v>112</v>
      </c>
      <c r="I1345" s="13" t="s">
        <v>5171</v>
      </c>
      <c r="J1345" s="13" t="s">
        <v>5172</v>
      </c>
      <c r="K1345" s="8" t="n">
        <v>40019</v>
      </c>
      <c r="L1345" s="2" t="n">
        <v>71</v>
      </c>
      <c r="M1345" s="8" t="n">
        <v>39781</v>
      </c>
      <c r="N1345" s="2" t="n">
        <v>76</v>
      </c>
      <c r="O1345" s="8" t="n">
        <v>39650</v>
      </c>
      <c r="P1345" s="2" t="n">
        <v>75</v>
      </c>
      <c r="Q1345" s="8" t="n">
        <v>39375</v>
      </c>
      <c r="R1345" s="2" t="n">
        <v>76</v>
      </c>
      <c r="S1345" s="8" t="n">
        <v>38851</v>
      </c>
      <c r="T1345" s="2" t="n">
        <v>77</v>
      </c>
    </row>
    <row r="1346" customFormat="false" ht="11.25" hidden="false" customHeight="false" outlineLevel="0" collapsed="false">
      <c r="A1346" s="2" t="n">
        <f aca="false">COUNT(K1346:Z1346)/2</f>
        <v>5</v>
      </c>
      <c r="B1346" s="9"/>
      <c r="C1346" s="1" t="s">
        <v>50</v>
      </c>
      <c r="D1346" s="6" t="s">
        <v>5081</v>
      </c>
      <c r="E1346" s="12" t="s">
        <v>5173</v>
      </c>
      <c r="F1346" s="12" t="s">
        <v>5174</v>
      </c>
      <c r="G1346" s="12" t="s">
        <v>5175</v>
      </c>
      <c r="H1346" s="1" t="s">
        <v>26</v>
      </c>
      <c r="I1346" s="1" t="s">
        <v>86</v>
      </c>
      <c r="J1346" s="1" t="s">
        <v>5176</v>
      </c>
      <c r="K1346" s="8" t="n">
        <v>39775</v>
      </c>
      <c r="L1346" s="14" t="n">
        <v>78</v>
      </c>
      <c r="M1346" s="8" t="n">
        <v>39642</v>
      </c>
      <c r="N1346" s="2" t="n">
        <v>76</v>
      </c>
      <c r="O1346" s="8" t="n">
        <v>39431</v>
      </c>
      <c r="P1346" s="2" t="n">
        <v>80</v>
      </c>
      <c r="Q1346" s="8" t="n">
        <v>39376</v>
      </c>
      <c r="R1346" s="2" t="n">
        <v>80</v>
      </c>
      <c r="S1346" s="8" t="n">
        <v>39249</v>
      </c>
      <c r="T1346" s="2" t="n">
        <v>83</v>
      </c>
    </row>
    <row r="1347" customFormat="false" ht="11.25" hidden="false" customHeight="false" outlineLevel="0" collapsed="false">
      <c r="A1347" s="2" t="n">
        <f aca="false">COUNT(K1347:Z1347)/2</f>
        <v>3</v>
      </c>
      <c r="C1347" s="1" t="s">
        <v>50</v>
      </c>
      <c r="D1347" s="6" t="s">
        <v>5081</v>
      </c>
      <c r="E1347" s="6" t="s">
        <v>5173</v>
      </c>
      <c r="F1347" s="6" t="s">
        <v>5177</v>
      </c>
      <c r="G1347" s="6" t="s">
        <v>5178</v>
      </c>
      <c r="H1347" s="1" t="s">
        <v>26</v>
      </c>
      <c r="I1347" s="1" t="s">
        <v>86</v>
      </c>
      <c r="J1347" s="1" t="s">
        <v>5179</v>
      </c>
      <c r="K1347" s="8" t="n">
        <v>39650</v>
      </c>
      <c r="L1347" s="2" t="n">
        <v>80</v>
      </c>
      <c r="M1347" s="8" t="n">
        <v>39341</v>
      </c>
      <c r="N1347" s="2" t="n">
        <v>84</v>
      </c>
      <c r="O1347" s="8" t="n">
        <v>39256</v>
      </c>
      <c r="P1347" s="2" t="n">
        <v>84</v>
      </c>
    </row>
    <row r="1348" customFormat="false" ht="11.25" hidden="false" customHeight="false" outlineLevel="0" collapsed="false">
      <c r="A1348" s="2" t="n">
        <f aca="false">COUNT(K1348:Z1348)/2</f>
        <v>3</v>
      </c>
      <c r="B1348" s="9"/>
      <c r="C1348" s="9" t="s">
        <v>21</v>
      </c>
      <c r="D1348" s="10" t="s">
        <v>5081</v>
      </c>
      <c r="E1348" s="6" t="s">
        <v>5180</v>
      </c>
      <c r="F1348" s="6" t="s">
        <v>5180</v>
      </c>
      <c r="G1348" s="6" t="s">
        <v>1248</v>
      </c>
      <c r="H1348" s="1" t="s">
        <v>26</v>
      </c>
      <c r="I1348" s="1" t="s">
        <v>5181</v>
      </c>
      <c r="J1348" s="1" t="s">
        <v>5182</v>
      </c>
      <c r="K1348" s="8" t="n">
        <v>39655</v>
      </c>
      <c r="L1348" s="2" t="n">
        <v>75</v>
      </c>
      <c r="M1348" s="8" t="n">
        <v>39411</v>
      </c>
      <c r="N1348" s="2" t="n">
        <v>80</v>
      </c>
      <c r="O1348" s="8" t="n">
        <v>39159</v>
      </c>
      <c r="P1348" s="2" t="n">
        <v>79</v>
      </c>
    </row>
    <row r="1349" customFormat="false" ht="11.25" hidden="false" customHeight="false" outlineLevel="0" collapsed="false">
      <c r="A1349" s="2" t="n">
        <f aca="false">COUNT(K1349:Z1349)/2</f>
        <v>1</v>
      </c>
      <c r="C1349" s="1" t="s">
        <v>21</v>
      </c>
      <c r="D1349" s="6" t="s">
        <v>5081</v>
      </c>
      <c r="E1349" s="10" t="s">
        <v>5183</v>
      </c>
      <c r="F1349" s="10" t="s">
        <v>5184</v>
      </c>
      <c r="G1349" s="10" t="s">
        <v>5185</v>
      </c>
      <c r="H1349" s="1" t="s">
        <v>26</v>
      </c>
      <c r="I1349" s="1" t="s">
        <v>5186</v>
      </c>
      <c r="J1349" s="1" t="s">
        <v>5187</v>
      </c>
      <c r="K1349" s="8" t="n">
        <v>40014</v>
      </c>
      <c r="L1349" s="2" t="n">
        <v>70</v>
      </c>
    </row>
    <row r="1350" customFormat="false" ht="11.25" hidden="false" customHeight="false" outlineLevel="0" collapsed="false">
      <c r="A1350" s="2" t="n">
        <f aca="false">COUNT(K1350:Z1350)/2</f>
        <v>1</v>
      </c>
      <c r="C1350" s="11" t="s">
        <v>21</v>
      </c>
      <c r="D1350" s="12" t="s">
        <v>5081</v>
      </c>
      <c r="E1350" s="6" t="s">
        <v>5183</v>
      </c>
      <c r="F1350" s="6" t="s">
        <v>5188</v>
      </c>
      <c r="G1350" s="6" t="s">
        <v>164</v>
      </c>
      <c r="H1350" s="1" t="s">
        <v>26</v>
      </c>
      <c r="I1350" s="13" t="s">
        <v>5189</v>
      </c>
      <c r="J1350" s="13" t="s">
        <v>5190</v>
      </c>
      <c r="K1350" s="8" t="n">
        <v>39865</v>
      </c>
      <c r="L1350" s="2" t="n">
        <v>77</v>
      </c>
    </row>
    <row r="1351" customFormat="false" ht="11.25" hidden="false" customHeight="false" outlineLevel="0" collapsed="false">
      <c r="A1351" s="2" t="n">
        <f aca="false">COUNT(K1351:Z1351)/2</f>
        <v>6</v>
      </c>
      <c r="C1351" s="1" t="s">
        <v>21</v>
      </c>
      <c r="D1351" s="6" t="s">
        <v>5081</v>
      </c>
      <c r="E1351" s="12" t="s">
        <v>5191</v>
      </c>
      <c r="F1351" s="13" t="s">
        <v>5192</v>
      </c>
      <c r="G1351" s="12" t="s">
        <v>5193</v>
      </c>
      <c r="H1351" s="1" t="s">
        <v>32</v>
      </c>
      <c r="I1351" s="1" t="s">
        <v>5194</v>
      </c>
      <c r="J1351" s="1" t="s">
        <v>5195</v>
      </c>
      <c r="K1351" s="8" t="n">
        <v>39879</v>
      </c>
      <c r="L1351" s="2" t="n">
        <v>80</v>
      </c>
      <c r="M1351" s="8" t="n">
        <v>39714</v>
      </c>
      <c r="N1351" s="2" t="n">
        <v>80</v>
      </c>
      <c r="O1351" s="8" t="n">
        <v>39579</v>
      </c>
      <c r="P1351" s="2" t="n">
        <v>77</v>
      </c>
      <c r="Q1351" s="8" t="n">
        <v>39487</v>
      </c>
      <c r="R1351" s="2" t="n">
        <v>79</v>
      </c>
      <c r="S1351" s="8" t="n">
        <v>39354</v>
      </c>
      <c r="T1351" s="2" t="n">
        <v>78</v>
      </c>
      <c r="U1351" s="8" t="n">
        <v>39234</v>
      </c>
      <c r="V1351" s="2" t="n">
        <v>81</v>
      </c>
    </row>
    <row r="1352" customFormat="false" ht="11.25" hidden="false" customHeight="false" outlineLevel="0" collapsed="false">
      <c r="A1352" s="2" t="n">
        <f aca="false">COUNT(K1352:Z1352)/2</f>
        <v>6</v>
      </c>
      <c r="B1352" s="9"/>
      <c r="C1352" s="9" t="s">
        <v>21</v>
      </c>
      <c r="D1352" s="12" t="s">
        <v>5081</v>
      </c>
      <c r="E1352" s="6" t="s">
        <v>5191</v>
      </c>
      <c r="F1352" s="1" t="s">
        <v>5196</v>
      </c>
      <c r="G1352" s="1" t="s">
        <v>202</v>
      </c>
      <c r="H1352" s="1" t="s">
        <v>32</v>
      </c>
      <c r="I1352" s="13" t="s">
        <v>5197</v>
      </c>
      <c r="J1352" s="13" t="s">
        <v>5198</v>
      </c>
      <c r="K1352" s="8" t="n">
        <v>39901</v>
      </c>
      <c r="L1352" s="2" t="n">
        <v>96</v>
      </c>
      <c r="M1352" s="8" t="n">
        <v>39732</v>
      </c>
      <c r="N1352" s="14" t="n">
        <v>94</v>
      </c>
      <c r="O1352" s="8" t="n">
        <v>39599</v>
      </c>
      <c r="P1352" s="2" t="n">
        <v>78</v>
      </c>
      <c r="Q1352" s="8" t="n">
        <v>39495</v>
      </c>
      <c r="R1352" s="2" t="n">
        <v>97</v>
      </c>
      <c r="S1352" s="8" t="n">
        <v>39424</v>
      </c>
      <c r="T1352" s="2" t="n">
        <v>81</v>
      </c>
      <c r="U1352" s="8" t="n">
        <v>39229</v>
      </c>
      <c r="V1352" s="2" t="n">
        <v>80</v>
      </c>
    </row>
    <row r="1353" customFormat="false" ht="11.25" hidden="false" customHeight="false" outlineLevel="0" collapsed="false">
      <c r="A1353" s="2" t="n">
        <f aca="false">COUNT(K1353:Z1353)/2</f>
        <v>6</v>
      </c>
      <c r="B1353" s="9"/>
      <c r="C1353" s="9" t="s">
        <v>21</v>
      </c>
      <c r="D1353" s="12" t="s">
        <v>5081</v>
      </c>
      <c r="E1353" s="6" t="s">
        <v>5199</v>
      </c>
      <c r="F1353" s="6" t="s">
        <v>5200</v>
      </c>
      <c r="G1353" s="1" t="s">
        <v>3328</v>
      </c>
      <c r="H1353" s="1" t="s">
        <v>26</v>
      </c>
      <c r="I1353" s="13" t="s">
        <v>5201</v>
      </c>
      <c r="J1353" s="13" t="s">
        <v>5202</v>
      </c>
      <c r="K1353" s="8" t="n">
        <v>39998</v>
      </c>
      <c r="L1353" s="2" t="n">
        <v>77</v>
      </c>
      <c r="M1353" s="8" t="n">
        <v>39769</v>
      </c>
      <c r="N1353" s="2" t="n">
        <v>81</v>
      </c>
      <c r="O1353" s="8" t="n">
        <v>39634</v>
      </c>
      <c r="P1353" s="2" t="n">
        <v>81</v>
      </c>
      <c r="Q1353" s="8" t="n">
        <v>39551</v>
      </c>
      <c r="R1353" s="2" t="n">
        <v>81</v>
      </c>
      <c r="S1353" s="8" t="n">
        <v>39284</v>
      </c>
      <c r="T1353" s="2" t="n">
        <v>84</v>
      </c>
      <c r="U1353" s="8" t="n">
        <v>39243</v>
      </c>
      <c r="V1353" s="2" t="n">
        <v>82</v>
      </c>
    </row>
    <row r="1354" customFormat="false" ht="11.25" hidden="false" customHeight="false" outlineLevel="0" collapsed="false">
      <c r="A1354" s="2" t="n">
        <f aca="false">COUNT(K1354:Z1354)/2</f>
        <v>5</v>
      </c>
      <c r="B1354" s="9" t="s">
        <v>29</v>
      </c>
      <c r="C1354" s="9" t="s">
        <v>21</v>
      </c>
      <c r="D1354" s="10" t="s">
        <v>5081</v>
      </c>
      <c r="E1354" s="6" t="s">
        <v>5203</v>
      </c>
      <c r="F1354" s="6" t="s">
        <v>5203</v>
      </c>
      <c r="G1354" s="6" t="s">
        <v>1564</v>
      </c>
      <c r="H1354" s="1" t="s">
        <v>32</v>
      </c>
      <c r="I1354" s="1" t="s">
        <v>5204</v>
      </c>
      <c r="J1354" s="1" t="s">
        <v>5205</v>
      </c>
      <c r="K1354" s="8" t="n">
        <v>39796</v>
      </c>
      <c r="L1354" s="2" t="n">
        <v>76</v>
      </c>
      <c r="M1354" s="8" t="n">
        <v>39670</v>
      </c>
      <c r="N1354" s="2" t="n">
        <v>80</v>
      </c>
      <c r="O1354" s="8" t="n">
        <v>39480</v>
      </c>
      <c r="P1354" s="2" t="n">
        <v>79</v>
      </c>
      <c r="Q1354" s="8" t="n">
        <v>39389</v>
      </c>
      <c r="R1354" s="2" t="n">
        <v>81</v>
      </c>
      <c r="S1354" s="8" t="n">
        <v>39257</v>
      </c>
      <c r="T1354" s="1" t="n">
        <v>81</v>
      </c>
    </row>
    <row r="1355" customFormat="false" ht="11.25" hidden="false" customHeight="false" outlineLevel="0" collapsed="false">
      <c r="A1355" s="2" t="n">
        <f aca="false">COUNT(K1355:Z1355)/2</f>
        <v>5</v>
      </c>
      <c r="C1355" s="1" t="s">
        <v>21</v>
      </c>
      <c r="D1355" s="6" t="s">
        <v>5081</v>
      </c>
      <c r="E1355" s="6" t="s">
        <v>5206</v>
      </c>
      <c r="F1355" s="6" t="s">
        <v>5207</v>
      </c>
      <c r="G1355" s="6" t="s">
        <v>5208</v>
      </c>
      <c r="H1355" s="1" t="s">
        <v>26</v>
      </c>
      <c r="I1355" s="1" t="s">
        <v>5209</v>
      </c>
      <c r="J1355" s="1" t="s">
        <v>5210</v>
      </c>
      <c r="K1355" s="8" t="n">
        <v>39859</v>
      </c>
      <c r="L1355" s="2" t="n">
        <v>79</v>
      </c>
      <c r="M1355" s="8" t="n">
        <v>39705</v>
      </c>
      <c r="N1355" s="2" t="n">
        <v>84</v>
      </c>
      <c r="O1355" s="8" t="n">
        <v>39527</v>
      </c>
      <c r="P1355" s="2" t="n">
        <v>77</v>
      </c>
      <c r="Q1355" s="8" t="n">
        <v>39375</v>
      </c>
      <c r="R1355" s="2" t="n">
        <v>85</v>
      </c>
      <c r="S1355" s="8" t="n">
        <v>39277</v>
      </c>
      <c r="T1355" s="2" t="n">
        <v>84</v>
      </c>
    </row>
    <row r="1356" customFormat="false" ht="11.25" hidden="false" customHeight="false" outlineLevel="0" collapsed="false">
      <c r="A1356" s="2" t="n">
        <f aca="false">COUNT(K1356:Z1356)/2</f>
        <v>6</v>
      </c>
      <c r="B1356" s="1" t="s">
        <v>29</v>
      </c>
      <c r="C1356" s="1" t="s">
        <v>21</v>
      </c>
      <c r="D1356" s="6" t="s">
        <v>5081</v>
      </c>
      <c r="E1356" s="6" t="s">
        <v>5211</v>
      </c>
      <c r="F1356" s="1" t="s">
        <v>5212</v>
      </c>
      <c r="G1356" s="6" t="s">
        <v>5213</v>
      </c>
      <c r="H1356" s="1" t="s">
        <v>32</v>
      </c>
      <c r="I1356" s="1" t="s">
        <v>5214</v>
      </c>
      <c r="J1356" s="1" t="s">
        <v>5215</v>
      </c>
      <c r="K1356" s="8" t="n">
        <v>39907</v>
      </c>
      <c r="L1356" s="2" t="n">
        <v>81</v>
      </c>
      <c r="M1356" s="8" t="n">
        <v>39732</v>
      </c>
      <c r="N1356" s="2" t="n">
        <v>54</v>
      </c>
      <c r="O1356" s="8" t="n">
        <v>39599</v>
      </c>
      <c r="P1356" s="2" t="n">
        <v>79</v>
      </c>
      <c r="Q1356" s="8" t="n">
        <v>39509</v>
      </c>
      <c r="R1356" s="2" t="n">
        <v>77</v>
      </c>
      <c r="S1356" s="8" t="n">
        <v>39368</v>
      </c>
      <c r="T1356" s="2" t="n">
        <v>83</v>
      </c>
      <c r="U1356" s="8" t="n">
        <v>39229</v>
      </c>
      <c r="V1356" s="2" t="n">
        <v>80</v>
      </c>
    </row>
    <row r="1357" customFormat="false" ht="11.25" hidden="false" customHeight="false" outlineLevel="0" collapsed="false">
      <c r="A1357" s="2" t="n">
        <f aca="false">COUNT(K1357:Z1357)/2</f>
        <v>6</v>
      </c>
      <c r="C1357" s="11" t="s">
        <v>21</v>
      </c>
      <c r="D1357" s="12" t="s">
        <v>5081</v>
      </c>
      <c r="E1357" s="6" t="s">
        <v>5211</v>
      </c>
      <c r="F1357" s="6" t="s">
        <v>5216</v>
      </c>
      <c r="G1357" s="6" t="s">
        <v>5217</v>
      </c>
      <c r="H1357" s="1" t="s">
        <v>32</v>
      </c>
      <c r="I1357" s="13" t="s">
        <v>5218</v>
      </c>
      <c r="J1357" s="13" t="s">
        <v>5219</v>
      </c>
      <c r="K1357" s="8" t="n">
        <v>40041</v>
      </c>
      <c r="L1357" s="2" t="n">
        <v>75</v>
      </c>
      <c r="M1357" s="8" t="n">
        <v>39786</v>
      </c>
      <c r="N1357" s="2" t="n">
        <v>80</v>
      </c>
      <c r="O1357" s="8" t="n">
        <v>39655</v>
      </c>
      <c r="P1357" s="2" t="n">
        <v>86</v>
      </c>
      <c r="Q1357" s="8" t="n">
        <v>39509</v>
      </c>
      <c r="R1357" s="2" t="n">
        <v>79</v>
      </c>
      <c r="S1357" s="8" t="n">
        <v>39361</v>
      </c>
      <c r="T1357" s="2" t="n">
        <v>86</v>
      </c>
      <c r="U1357" s="8" t="n">
        <v>39256</v>
      </c>
      <c r="V1357" s="2" t="n">
        <v>85</v>
      </c>
    </row>
    <row r="1358" customFormat="false" ht="11.25" hidden="false" customHeight="false" outlineLevel="0" collapsed="false">
      <c r="A1358" s="2" t="n">
        <f aca="false">COUNT(K1358:Z1358)/2</f>
        <v>7</v>
      </c>
      <c r="C1358" s="11" t="s">
        <v>21</v>
      </c>
      <c r="D1358" s="12" t="s">
        <v>5081</v>
      </c>
      <c r="E1358" s="6" t="s">
        <v>5211</v>
      </c>
      <c r="F1358" s="6" t="s">
        <v>5220</v>
      </c>
      <c r="G1358" s="1" t="s">
        <v>5221</v>
      </c>
      <c r="H1358" s="1" t="s">
        <v>26</v>
      </c>
      <c r="I1358" s="13" t="s">
        <v>5222</v>
      </c>
      <c r="J1358" s="13" t="s">
        <v>5223</v>
      </c>
      <c r="K1358" s="8" t="n">
        <v>39509</v>
      </c>
      <c r="L1358" s="2" t="n">
        <v>78</v>
      </c>
      <c r="M1358" s="8" t="n">
        <v>39285</v>
      </c>
      <c r="N1358" s="2" t="n">
        <v>81</v>
      </c>
      <c r="O1358" s="8" t="n">
        <v>39085</v>
      </c>
      <c r="P1358" s="2" t="n">
        <v>86</v>
      </c>
      <c r="Q1358" s="8" t="n">
        <v>38990</v>
      </c>
      <c r="R1358" s="2" t="n">
        <v>89</v>
      </c>
      <c r="S1358" s="8" t="n">
        <v>38885</v>
      </c>
      <c r="T1358" s="2" t="n">
        <v>86</v>
      </c>
      <c r="U1358" s="8" t="n">
        <v>38844</v>
      </c>
      <c r="V1358" s="2" t="n">
        <v>89</v>
      </c>
      <c r="W1358" s="8" t="n">
        <v>38752</v>
      </c>
      <c r="X1358" s="2" t="n">
        <v>85</v>
      </c>
    </row>
    <row r="1359" customFormat="false" ht="11.25" hidden="false" customHeight="false" outlineLevel="0" collapsed="false">
      <c r="A1359" s="2" t="n">
        <f aca="false">COUNT(K1359:Z1359)/2</f>
        <v>6</v>
      </c>
      <c r="C1359" s="9" t="s">
        <v>21</v>
      </c>
      <c r="D1359" s="12" t="s">
        <v>5081</v>
      </c>
      <c r="E1359" s="6" t="s">
        <v>5224</v>
      </c>
      <c r="F1359" s="6" t="s">
        <v>5225</v>
      </c>
      <c r="G1359" s="6" t="s">
        <v>89</v>
      </c>
      <c r="H1359" s="1" t="s">
        <v>26</v>
      </c>
      <c r="I1359" s="13" t="s">
        <v>5226</v>
      </c>
      <c r="J1359" s="13" t="s">
        <v>5227</v>
      </c>
      <c r="K1359" s="8" t="n">
        <v>40068</v>
      </c>
      <c r="L1359" s="2" t="n">
        <v>84</v>
      </c>
      <c r="M1359" s="8" t="n">
        <v>39796</v>
      </c>
      <c r="N1359" s="2" t="n">
        <v>71</v>
      </c>
      <c r="O1359" s="8" t="n">
        <v>39670</v>
      </c>
      <c r="P1359" s="2" t="n">
        <v>81</v>
      </c>
      <c r="Q1359" s="8" t="n">
        <v>39543</v>
      </c>
      <c r="R1359" s="2" t="n">
        <v>84</v>
      </c>
      <c r="S1359" s="8" t="n">
        <v>39382</v>
      </c>
      <c r="T1359" s="2" t="n">
        <v>85</v>
      </c>
      <c r="U1359" s="8" t="n">
        <v>39257</v>
      </c>
      <c r="V1359" s="2" t="n">
        <v>84</v>
      </c>
    </row>
    <row r="1360" customFormat="false" ht="11.25" hidden="false" customHeight="false" outlineLevel="0" collapsed="false">
      <c r="A1360" s="2" t="n">
        <f aca="false">COUNT(K1360:Z1360)/2</f>
        <v>7</v>
      </c>
      <c r="C1360" s="11" t="s">
        <v>21</v>
      </c>
      <c r="D1360" s="12" t="s">
        <v>5081</v>
      </c>
      <c r="E1360" s="6" t="s">
        <v>5228</v>
      </c>
      <c r="F1360" s="6" t="s">
        <v>5229</v>
      </c>
      <c r="G1360" s="6" t="s">
        <v>5230</v>
      </c>
      <c r="H1360" s="1" t="s">
        <v>26</v>
      </c>
      <c r="I1360" s="13" t="s">
        <v>5231</v>
      </c>
      <c r="J1360" s="13" t="s">
        <v>5232</v>
      </c>
      <c r="K1360" s="8" t="n">
        <v>40014</v>
      </c>
      <c r="L1360" s="2" t="n">
        <v>75</v>
      </c>
      <c r="M1360" s="8" t="n">
        <v>39776</v>
      </c>
      <c r="N1360" s="2" t="n">
        <v>80</v>
      </c>
      <c r="O1360" s="8" t="n">
        <v>39649</v>
      </c>
      <c r="P1360" s="2" t="n">
        <v>81</v>
      </c>
      <c r="Q1360" s="8" t="n">
        <v>39502</v>
      </c>
      <c r="R1360" s="2" t="n">
        <v>79</v>
      </c>
      <c r="S1360" s="8" t="n">
        <v>39375</v>
      </c>
      <c r="T1360" s="2" t="n">
        <v>82</v>
      </c>
      <c r="U1360" s="8" t="n">
        <v>39085</v>
      </c>
      <c r="V1360" s="2" t="n">
        <v>88</v>
      </c>
      <c r="W1360" s="8" t="n">
        <v>39025</v>
      </c>
      <c r="X1360" s="2" t="n">
        <v>81</v>
      </c>
    </row>
    <row r="1361" customFormat="false" ht="11.25" hidden="false" customHeight="false" outlineLevel="0" collapsed="false">
      <c r="A1361" s="2" t="n">
        <f aca="false">COUNT(K1361:Z1361)/2</f>
        <v>7</v>
      </c>
      <c r="B1361" s="11"/>
      <c r="C1361" s="11" t="s">
        <v>21</v>
      </c>
      <c r="D1361" s="12" t="s">
        <v>5081</v>
      </c>
      <c r="E1361" s="6" t="s">
        <v>5228</v>
      </c>
      <c r="F1361" s="6" t="s">
        <v>4550</v>
      </c>
      <c r="G1361" s="1" t="s">
        <v>5233</v>
      </c>
      <c r="H1361" s="1" t="s">
        <v>26</v>
      </c>
      <c r="I1361" s="13" t="s">
        <v>5234</v>
      </c>
      <c r="J1361" s="13" t="s">
        <v>5235</v>
      </c>
      <c r="K1361" s="8" t="n">
        <v>39810</v>
      </c>
      <c r="L1361" s="2" t="n">
        <v>94</v>
      </c>
      <c r="M1361" s="8" t="n">
        <v>39691</v>
      </c>
      <c r="N1361" s="2" t="n">
        <v>91</v>
      </c>
      <c r="O1361" s="8" t="n">
        <v>39495</v>
      </c>
      <c r="P1361" s="2" t="n">
        <v>91</v>
      </c>
      <c r="Q1361" s="8" t="n">
        <v>39319</v>
      </c>
      <c r="R1361" s="2" t="n">
        <v>93</v>
      </c>
      <c r="S1361" s="8" t="n">
        <v>39088</v>
      </c>
      <c r="T1361" s="2" t="n">
        <v>87</v>
      </c>
      <c r="U1361" s="8" t="n">
        <v>39085</v>
      </c>
      <c r="V1361" s="2" t="n">
        <v>92</v>
      </c>
      <c r="W1361" s="8" t="n">
        <v>39025</v>
      </c>
      <c r="X1361" s="2" t="n">
        <v>83</v>
      </c>
    </row>
    <row r="1362" customFormat="false" ht="11.25" hidden="false" customHeight="false" outlineLevel="0" collapsed="false">
      <c r="A1362" s="2" t="n">
        <f aca="false">COUNT(K1362:Z1362)/2</f>
        <v>5</v>
      </c>
      <c r="B1362" s="9"/>
      <c r="C1362" s="9" t="s">
        <v>50</v>
      </c>
      <c r="D1362" s="6" t="s">
        <v>5081</v>
      </c>
      <c r="E1362" s="10" t="s">
        <v>5236</v>
      </c>
      <c r="F1362" s="6" t="s">
        <v>5237</v>
      </c>
      <c r="G1362" s="6" t="s">
        <v>5238</v>
      </c>
      <c r="H1362" s="1" t="s">
        <v>26</v>
      </c>
      <c r="I1362" s="1" t="s">
        <v>86</v>
      </c>
      <c r="J1362" s="1" t="s">
        <v>5239</v>
      </c>
      <c r="K1362" s="8" t="n">
        <v>39802</v>
      </c>
      <c r="L1362" s="2" t="n">
        <v>83</v>
      </c>
      <c r="M1362" s="8" t="n">
        <v>39678</v>
      </c>
      <c r="N1362" s="2" t="n">
        <v>82</v>
      </c>
      <c r="O1362" s="8" t="n">
        <v>39453</v>
      </c>
      <c r="P1362" s="2" t="n">
        <v>77</v>
      </c>
      <c r="Q1362" s="8" t="n">
        <v>39362</v>
      </c>
      <c r="R1362" s="2" t="n">
        <v>82</v>
      </c>
      <c r="S1362" s="8" t="n">
        <v>39262</v>
      </c>
      <c r="T1362" s="2" t="n">
        <v>82</v>
      </c>
    </row>
    <row r="1363" customFormat="false" ht="11.25" hidden="false" customHeight="false" outlineLevel="0" collapsed="false">
      <c r="A1363" s="2" t="n">
        <f aca="false">COUNT(K1363:Z1363)/2</f>
        <v>5</v>
      </c>
      <c r="C1363" s="11" t="s">
        <v>21</v>
      </c>
      <c r="D1363" s="12" t="s">
        <v>5081</v>
      </c>
      <c r="E1363" s="6" t="s">
        <v>5236</v>
      </c>
      <c r="F1363" s="6" t="s">
        <v>5240</v>
      </c>
      <c r="G1363" s="6" t="s">
        <v>5241</v>
      </c>
      <c r="H1363" s="1" t="s">
        <v>26</v>
      </c>
      <c r="I1363" s="13" t="s">
        <v>86</v>
      </c>
      <c r="J1363" s="13" t="s">
        <v>5242</v>
      </c>
      <c r="K1363" s="8" t="n">
        <v>39810</v>
      </c>
      <c r="L1363" s="2" t="n">
        <v>79</v>
      </c>
      <c r="M1363" s="8" t="n">
        <v>39692</v>
      </c>
      <c r="N1363" s="2" t="n">
        <v>88</v>
      </c>
      <c r="O1363" s="8" t="n">
        <v>39459</v>
      </c>
      <c r="P1363" s="2" t="n">
        <v>74</v>
      </c>
      <c r="Q1363" s="8" t="n">
        <v>39403</v>
      </c>
      <c r="R1363" s="2" t="n">
        <v>76</v>
      </c>
      <c r="S1363" s="8" t="n">
        <v>39263</v>
      </c>
      <c r="T1363" s="2" t="n">
        <v>81</v>
      </c>
    </row>
    <row r="1364" customFormat="false" ht="11.25" hidden="false" customHeight="false" outlineLevel="0" collapsed="false">
      <c r="A1364" s="2" t="n">
        <f aca="false">COUNT(K1364:Z1364)/2</f>
        <v>6</v>
      </c>
      <c r="B1364" s="9"/>
      <c r="C1364" s="11" t="s">
        <v>50</v>
      </c>
      <c r="D1364" s="12" t="s">
        <v>5081</v>
      </c>
      <c r="E1364" s="6" t="s">
        <v>5236</v>
      </c>
      <c r="F1364" s="6" t="s">
        <v>5243</v>
      </c>
      <c r="G1364" s="6" t="s">
        <v>3401</v>
      </c>
      <c r="H1364" s="1" t="s">
        <v>26</v>
      </c>
      <c r="I1364" s="13" t="s">
        <v>5244</v>
      </c>
      <c r="J1364" s="13" t="s">
        <v>5245</v>
      </c>
      <c r="K1364" s="8" t="n">
        <v>40090</v>
      </c>
      <c r="L1364" s="2" t="n">
        <v>71</v>
      </c>
      <c r="M1364" s="8" t="n">
        <v>39811</v>
      </c>
      <c r="N1364" s="2" t="n">
        <v>78</v>
      </c>
      <c r="O1364" s="8" t="n">
        <v>39692</v>
      </c>
      <c r="P1364" s="2" t="n">
        <v>56</v>
      </c>
      <c r="Q1364" s="8" t="n">
        <v>39550</v>
      </c>
      <c r="R1364" s="2" t="n">
        <v>80</v>
      </c>
      <c r="S1364" s="8" t="n">
        <v>39417</v>
      </c>
      <c r="T1364" s="2" t="n">
        <v>87</v>
      </c>
      <c r="U1364" s="8" t="n">
        <v>39263</v>
      </c>
      <c r="V1364" s="2" t="n">
        <v>84</v>
      </c>
    </row>
    <row r="1365" customFormat="false" ht="11.25" hidden="false" customHeight="false" outlineLevel="0" collapsed="false">
      <c r="A1365" s="2" t="n">
        <f aca="false">COUNT(K1365:Z1365)/2</f>
        <v>5</v>
      </c>
      <c r="B1365" s="9"/>
      <c r="C1365" s="9" t="s">
        <v>21</v>
      </c>
      <c r="D1365" s="12" t="s">
        <v>5081</v>
      </c>
      <c r="E1365" s="6" t="s">
        <v>5236</v>
      </c>
      <c r="F1365" s="6" t="s">
        <v>5246</v>
      </c>
      <c r="G1365" s="6" t="s">
        <v>5241</v>
      </c>
      <c r="H1365" s="1" t="s">
        <v>26</v>
      </c>
      <c r="I1365" s="13" t="s">
        <v>86</v>
      </c>
      <c r="J1365" s="13" t="s">
        <v>5247</v>
      </c>
      <c r="K1365" s="8" t="n">
        <v>39825</v>
      </c>
      <c r="L1365" s="2" t="n">
        <v>77</v>
      </c>
      <c r="M1365" s="8" t="n">
        <v>39698</v>
      </c>
      <c r="N1365" s="2" t="n">
        <v>75</v>
      </c>
      <c r="O1365" s="8" t="n">
        <v>39459</v>
      </c>
      <c r="P1365" s="2" t="n">
        <v>76</v>
      </c>
      <c r="Q1365" s="8" t="n">
        <v>39403</v>
      </c>
      <c r="R1365" s="2" t="n">
        <v>79</v>
      </c>
      <c r="S1365" s="8" t="n">
        <v>39263</v>
      </c>
      <c r="T1365" s="2" t="n">
        <v>80</v>
      </c>
    </row>
    <row r="1366" customFormat="false" ht="11.25" hidden="false" customHeight="false" outlineLevel="0" collapsed="false">
      <c r="A1366" s="2" t="n">
        <f aca="false">COUNT(K1366:Z1366)/2</f>
        <v>5</v>
      </c>
      <c r="B1366" s="1" t="s">
        <v>29</v>
      </c>
      <c r="C1366" s="9" t="s">
        <v>21</v>
      </c>
      <c r="D1366" s="10" t="s">
        <v>5081</v>
      </c>
      <c r="E1366" s="6" t="s">
        <v>5236</v>
      </c>
      <c r="F1366" s="6" t="s">
        <v>5236</v>
      </c>
      <c r="G1366" s="6" t="s">
        <v>5248</v>
      </c>
      <c r="H1366" s="1" t="s">
        <v>32</v>
      </c>
      <c r="I1366" s="13" t="s">
        <v>5249</v>
      </c>
      <c r="J1366" s="13" t="s">
        <v>5250</v>
      </c>
      <c r="K1366" s="8" t="n">
        <v>39865</v>
      </c>
      <c r="L1366" s="2" t="n">
        <v>84</v>
      </c>
      <c r="M1366" s="8" t="n">
        <v>39706</v>
      </c>
      <c r="N1366" s="2" t="n">
        <v>84</v>
      </c>
      <c r="O1366" s="8" t="n">
        <v>39509</v>
      </c>
      <c r="P1366" s="2" t="n">
        <v>81</v>
      </c>
      <c r="Q1366" s="8" t="n">
        <v>39383</v>
      </c>
      <c r="R1366" s="2" t="n">
        <v>82</v>
      </c>
      <c r="S1366" s="8" t="n">
        <v>39277</v>
      </c>
      <c r="T1366" s="2" t="n">
        <v>83</v>
      </c>
    </row>
    <row r="1367" customFormat="false" ht="11.25" hidden="false" customHeight="false" outlineLevel="0" collapsed="false">
      <c r="A1367" s="2" t="n">
        <f aca="false">COUNT(K1367:Z1367)/2</f>
        <v>7</v>
      </c>
      <c r="B1367" s="1" t="s">
        <v>56</v>
      </c>
      <c r="C1367" s="9" t="s">
        <v>50</v>
      </c>
      <c r="D1367" s="12" t="s">
        <v>5251</v>
      </c>
      <c r="E1367" s="1" t="s">
        <v>5252</v>
      </c>
      <c r="F1367" s="6" t="s">
        <v>5253</v>
      </c>
      <c r="G1367" s="6" t="s">
        <v>5254</v>
      </c>
      <c r="H1367" s="1" t="s">
        <v>32</v>
      </c>
      <c r="I1367" s="13" t="s">
        <v>5255</v>
      </c>
      <c r="J1367" s="13" t="s">
        <v>5256</v>
      </c>
      <c r="K1367" s="8" t="n">
        <v>40006</v>
      </c>
      <c r="L1367" s="2" t="n">
        <v>55</v>
      </c>
      <c r="M1367" s="8" t="n">
        <v>39774</v>
      </c>
      <c r="N1367" s="2" t="n">
        <v>80</v>
      </c>
      <c r="O1367" s="8" t="n">
        <v>39641</v>
      </c>
      <c r="P1367" s="2" t="n">
        <v>95</v>
      </c>
      <c r="Q1367" s="8" t="n">
        <v>39439</v>
      </c>
      <c r="R1367" s="2" t="n">
        <v>80</v>
      </c>
      <c r="S1367" s="8" t="n">
        <v>39376</v>
      </c>
      <c r="T1367" s="2" t="n">
        <v>77</v>
      </c>
      <c r="U1367" s="8" t="n">
        <v>38956</v>
      </c>
      <c r="V1367" s="2" t="n">
        <v>71</v>
      </c>
      <c r="W1367" s="8" t="n">
        <v>38915</v>
      </c>
      <c r="X1367" s="2" t="n">
        <v>72</v>
      </c>
    </row>
    <row r="1368" customFormat="false" ht="11.25" hidden="false" customHeight="false" outlineLevel="0" collapsed="false">
      <c r="A1368" s="2" t="n">
        <f aca="false">COUNT(K1368:Z1368)/2</f>
        <v>7</v>
      </c>
      <c r="B1368" s="9"/>
      <c r="C1368" s="9" t="s">
        <v>21</v>
      </c>
      <c r="D1368" s="12" t="s">
        <v>5251</v>
      </c>
      <c r="E1368" s="1" t="s">
        <v>5252</v>
      </c>
      <c r="F1368" s="6" t="s">
        <v>5257</v>
      </c>
      <c r="G1368" s="6" t="s">
        <v>5258</v>
      </c>
      <c r="H1368" s="1" t="s">
        <v>26</v>
      </c>
      <c r="I1368" s="13" t="s">
        <v>5259</v>
      </c>
      <c r="J1368" s="13" t="s">
        <v>5260</v>
      </c>
      <c r="K1368" s="8" t="n">
        <v>39481</v>
      </c>
      <c r="L1368" s="2" t="n">
        <v>76</v>
      </c>
      <c r="M1368" s="8" t="n">
        <v>39348</v>
      </c>
      <c r="N1368" s="2" t="n">
        <v>80</v>
      </c>
      <c r="O1368" s="8" t="n">
        <v>39085</v>
      </c>
      <c r="P1368" s="2" t="n">
        <v>85</v>
      </c>
      <c r="Q1368" s="8" t="n">
        <v>38983</v>
      </c>
      <c r="R1368" s="2" t="n">
        <v>84</v>
      </c>
      <c r="S1368" s="8" t="n">
        <v>38928</v>
      </c>
      <c r="T1368" s="2" t="n">
        <v>83</v>
      </c>
      <c r="U1368" s="8" t="n">
        <v>38885</v>
      </c>
      <c r="V1368" s="2" t="n">
        <v>82</v>
      </c>
      <c r="W1368" s="8" t="n">
        <v>38829</v>
      </c>
      <c r="X1368" s="2" t="n">
        <v>75</v>
      </c>
    </row>
    <row r="1369" customFormat="false" ht="11.25" hidden="false" customHeight="false" outlineLevel="0" collapsed="false">
      <c r="A1369" s="2" t="n">
        <f aca="false">COUNT(K1369:Z1369)/2</f>
        <v>6</v>
      </c>
      <c r="B1369" s="9"/>
      <c r="C1369" s="11" t="s">
        <v>21</v>
      </c>
      <c r="D1369" s="6" t="s">
        <v>5251</v>
      </c>
      <c r="E1369" s="13" t="s">
        <v>5252</v>
      </c>
      <c r="F1369" s="12" t="s">
        <v>5261</v>
      </c>
      <c r="G1369" s="12" t="s">
        <v>5262</v>
      </c>
      <c r="H1369" s="1" t="s">
        <v>26</v>
      </c>
      <c r="I1369" s="1" t="s">
        <v>5263</v>
      </c>
      <c r="J1369" s="1" t="s">
        <v>5264</v>
      </c>
      <c r="K1369" s="8" t="n">
        <v>40026</v>
      </c>
      <c r="L1369" s="2" t="n">
        <v>77</v>
      </c>
      <c r="M1369" s="8" t="n">
        <v>39782</v>
      </c>
      <c r="N1369" s="2" t="n">
        <v>76</v>
      </c>
      <c r="O1369" s="8" t="n">
        <v>39650</v>
      </c>
      <c r="P1369" s="2" t="n">
        <v>76</v>
      </c>
      <c r="Q1369" s="8" t="n">
        <v>39501</v>
      </c>
      <c r="R1369" s="2" t="n">
        <v>75</v>
      </c>
      <c r="S1369" s="8" t="n">
        <v>39341</v>
      </c>
      <c r="T1369" s="1" t="n">
        <v>79</v>
      </c>
      <c r="U1369" s="8" t="n">
        <v>39159</v>
      </c>
      <c r="V1369" s="2" t="n">
        <v>79</v>
      </c>
    </row>
    <row r="1370" customFormat="false" ht="11.25" hidden="false" customHeight="false" outlineLevel="0" collapsed="false">
      <c r="A1370" s="2" t="n">
        <f aca="false">COUNT(K1370:Z1370)/2</f>
        <v>2</v>
      </c>
      <c r="B1370" s="1" t="s">
        <v>56</v>
      </c>
      <c r="C1370" s="1" t="s">
        <v>50</v>
      </c>
      <c r="D1370" s="6" t="s">
        <v>5251</v>
      </c>
      <c r="E1370" s="1" t="s">
        <v>5265</v>
      </c>
      <c r="F1370" s="6" t="s">
        <v>5266</v>
      </c>
      <c r="G1370" s="6" t="s">
        <v>5267</v>
      </c>
      <c r="H1370" s="1" t="s">
        <v>32</v>
      </c>
      <c r="I1370" s="1" t="s">
        <v>5268</v>
      </c>
      <c r="J1370" s="1" t="s">
        <v>5269</v>
      </c>
      <c r="K1370" s="8" t="n">
        <v>39333</v>
      </c>
      <c r="L1370" s="2" t="n">
        <v>77</v>
      </c>
      <c r="M1370" s="8" t="n">
        <v>38816</v>
      </c>
      <c r="N1370" s="2" t="n">
        <v>78</v>
      </c>
    </row>
    <row r="1371" customFormat="false" ht="11.25" hidden="false" customHeight="false" outlineLevel="0" collapsed="false">
      <c r="A1371" s="2" t="n">
        <f aca="false">COUNT(K1371:Z1371)/2</f>
        <v>5</v>
      </c>
      <c r="B1371" s="9" t="s">
        <v>29</v>
      </c>
      <c r="C1371" s="9" t="s">
        <v>50</v>
      </c>
      <c r="D1371" s="10" t="s">
        <v>5251</v>
      </c>
      <c r="E1371" s="1" t="s">
        <v>5265</v>
      </c>
      <c r="F1371" s="1" t="s">
        <v>5270</v>
      </c>
      <c r="G1371" s="1" t="s">
        <v>5271</v>
      </c>
      <c r="H1371" s="1" t="s">
        <v>26</v>
      </c>
      <c r="I1371" s="1" t="s">
        <v>5272</v>
      </c>
      <c r="J1371" s="1" t="s">
        <v>5273</v>
      </c>
      <c r="K1371" s="8" t="n">
        <v>39873</v>
      </c>
      <c r="L1371" s="2" t="n">
        <v>80</v>
      </c>
      <c r="M1371" s="8" t="n">
        <v>39714</v>
      </c>
      <c r="N1371" s="2" t="n">
        <v>80</v>
      </c>
      <c r="O1371" s="8" t="n">
        <v>39574</v>
      </c>
      <c r="P1371" s="1" t="n">
        <v>79</v>
      </c>
      <c r="Q1371" s="8" t="n">
        <v>39445</v>
      </c>
      <c r="R1371" s="1" t="n">
        <v>83</v>
      </c>
      <c r="S1371" s="8" t="n">
        <v>39362</v>
      </c>
      <c r="T1371" s="2" t="n">
        <v>85</v>
      </c>
    </row>
    <row r="1372" customFormat="false" ht="11.25" hidden="false" customHeight="false" outlineLevel="0" collapsed="false">
      <c r="A1372" s="2" t="n">
        <f aca="false">COUNT(K1372:Z1372)/2</f>
        <v>4</v>
      </c>
      <c r="C1372" s="1" t="s">
        <v>50</v>
      </c>
      <c r="D1372" s="6" t="s">
        <v>5251</v>
      </c>
      <c r="E1372" s="7" t="s">
        <v>5265</v>
      </c>
      <c r="F1372" s="7" t="s">
        <v>5274</v>
      </c>
      <c r="G1372" s="7" t="s">
        <v>3639</v>
      </c>
      <c r="H1372" s="1" t="s">
        <v>32</v>
      </c>
      <c r="I1372" s="1" t="s">
        <v>5275</v>
      </c>
      <c r="J1372" s="1" t="s">
        <v>5276</v>
      </c>
      <c r="K1372" s="8" t="n">
        <v>39879</v>
      </c>
      <c r="L1372" s="2" t="n">
        <v>76</v>
      </c>
      <c r="M1372" s="8" t="n">
        <v>39714</v>
      </c>
      <c r="N1372" s="2" t="n">
        <v>72</v>
      </c>
      <c r="O1372" s="8" t="n">
        <v>39450</v>
      </c>
      <c r="P1372" s="2" t="n">
        <v>78</v>
      </c>
      <c r="Q1372" s="8" t="n">
        <v>39138</v>
      </c>
      <c r="R1372" s="2" t="n">
        <v>79</v>
      </c>
    </row>
    <row r="1373" customFormat="false" ht="11.25" hidden="false" customHeight="false" outlineLevel="0" collapsed="false">
      <c r="A1373" s="2" t="n">
        <f aca="false">COUNT(K1373:Z1373)/2</f>
        <v>3</v>
      </c>
      <c r="B1373" s="9" t="s">
        <v>29</v>
      </c>
      <c r="C1373" s="9" t="s">
        <v>50</v>
      </c>
      <c r="D1373" s="6" t="s">
        <v>5251</v>
      </c>
      <c r="E1373" s="7" t="s">
        <v>5265</v>
      </c>
      <c r="F1373" s="1" t="s">
        <v>5277</v>
      </c>
      <c r="G1373" s="1" t="s">
        <v>1689</v>
      </c>
      <c r="H1373" s="1" t="s">
        <v>32</v>
      </c>
      <c r="I1373" s="1" t="s">
        <v>5278</v>
      </c>
      <c r="J1373" s="1" t="s">
        <v>5279</v>
      </c>
      <c r="K1373" s="8" t="n">
        <v>39886</v>
      </c>
      <c r="L1373" s="2" t="n">
        <v>81</v>
      </c>
      <c r="M1373" s="8" t="n">
        <v>39718</v>
      </c>
      <c r="N1373" s="2" t="n">
        <v>78</v>
      </c>
      <c r="O1373" s="8" t="n">
        <v>39655</v>
      </c>
      <c r="P1373" s="1" t="n">
        <v>82</v>
      </c>
    </row>
    <row r="1374" customFormat="false" ht="11.25" hidden="false" customHeight="false" outlineLevel="0" collapsed="false">
      <c r="A1374" s="2" t="n">
        <f aca="false">COUNT(K1374:Z1374)/2</f>
        <v>5</v>
      </c>
      <c r="B1374" s="1" t="s">
        <v>29</v>
      </c>
      <c r="C1374" s="9" t="s">
        <v>50</v>
      </c>
      <c r="D1374" s="10" t="s">
        <v>5251</v>
      </c>
      <c r="E1374" s="1" t="s">
        <v>5265</v>
      </c>
      <c r="F1374" s="1" t="s">
        <v>5280</v>
      </c>
      <c r="G1374" s="1" t="s">
        <v>1516</v>
      </c>
      <c r="H1374" s="1" t="s">
        <v>32</v>
      </c>
      <c r="I1374" s="13" t="s">
        <v>5281</v>
      </c>
      <c r="J1374" s="13" t="s">
        <v>5282</v>
      </c>
      <c r="K1374" s="8" t="n">
        <v>39725</v>
      </c>
      <c r="L1374" s="2" t="n">
        <v>74</v>
      </c>
      <c r="M1374" s="8" t="n">
        <v>39450</v>
      </c>
      <c r="N1374" s="2" t="n">
        <v>64</v>
      </c>
      <c r="O1374" s="8" t="n">
        <v>39326</v>
      </c>
      <c r="P1374" s="2" t="n">
        <v>78</v>
      </c>
      <c r="Q1374" s="8" t="n">
        <v>38795</v>
      </c>
      <c r="R1374" s="2" t="n">
        <v>76</v>
      </c>
      <c r="S1374" s="8" t="n">
        <v>38759</v>
      </c>
      <c r="T1374" s="2" t="n">
        <v>75</v>
      </c>
    </row>
    <row r="1375" customFormat="false" ht="11.25" hidden="false" customHeight="false" outlineLevel="0" collapsed="false">
      <c r="A1375" s="2" t="n">
        <f aca="false">COUNT(K1375:Z1375)/2</f>
        <v>7</v>
      </c>
      <c r="B1375" s="9"/>
      <c r="C1375" s="9" t="s">
        <v>21</v>
      </c>
      <c r="D1375" s="12" t="s">
        <v>5251</v>
      </c>
      <c r="E1375" s="1" t="s">
        <v>5265</v>
      </c>
      <c r="F1375" s="1" t="s">
        <v>5283</v>
      </c>
      <c r="G1375" s="6" t="s">
        <v>733</v>
      </c>
      <c r="H1375" s="1" t="s">
        <v>112</v>
      </c>
      <c r="I1375" s="13" t="s">
        <v>5284</v>
      </c>
      <c r="J1375" s="13" t="s">
        <v>5285</v>
      </c>
      <c r="K1375" s="8" t="n">
        <v>39599</v>
      </c>
      <c r="L1375" s="2" t="n">
        <v>76</v>
      </c>
      <c r="M1375" s="8" t="n">
        <v>39495</v>
      </c>
      <c r="N1375" s="1" t="n">
        <v>78</v>
      </c>
      <c r="O1375" s="8" t="n">
        <v>39333</v>
      </c>
      <c r="P1375" s="2" t="n">
        <v>81</v>
      </c>
      <c r="Q1375" s="8" t="n">
        <v>39088</v>
      </c>
      <c r="R1375" s="2" t="n">
        <v>81</v>
      </c>
      <c r="S1375" s="8" t="n">
        <v>39085</v>
      </c>
      <c r="T1375" s="2" t="n">
        <v>85</v>
      </c>
      <c r="U1375" s="8" t="n">
        <v>38963</v>
      </c>
      <c r="V1375" s="2" t="n">
        <v>82</v>
      </c>
      <c r="W1375" s="8" t="n">
        <v>38913</v>
      </c>
      <c r="X1375" s="2" t="n">
        <v>84</v>
      </c>
    </row>
    <row r="1376" customFormat="false" ht="11.25" hidden="false" customHeight="false" outlineLevel="0" collapsed="false">
      <c r="A1376" s="2" t="n">
        <f aca="false">COUNT(K1376:Z1376)/2</f>
        <v>6</v>
      </c>
      <c r="C1376" s="1" t="s">
        <v>21</v>
      </c>
      <c r="D1376" s="6" t="s">
        <v>5251</v>
      </c>
      <c r="E1376" s="7" t="s">
        <v>5265</v>
      </c>
      <c r="F1376" s="7" t="s">
        <v>5286</v>
      </c>
      <c r="G1376" s="7" t="s">
        <v>1529</v>
      </c>
      <c r="H1376" s="1" t="s">
        <v>26</v>
      </c>
      <c r="I1376" s="1" t="s">
        <v>5287</v>
      </c>
      <c r="J1376" s="1" t="s">
        <v>5288</v>
      </c>
      <c r="K1376" s="8" t="n">
        <v>39921</v>
      </c>
      <c r="L1376" s="2" t="n">
        <v>76</v>
      </c>
      <c r="M1376" s="8" t="n">
        <v>39746</v>
      </c>
      <c r="N1376" s="2" t="n">
        <v>77</v>
      </c>
      <c r="O1376" s="8" t="n">
        <v>39606</v>
      </c>
      <c r="P1376" s="2" t="n">
        <v>77</v>
      </c>
      <c r="Q1376" s="8" t="n">
        <v>39508</v>
      </c>
      <c r="R1376" s="1" t="n">
        <v>78</v>
      </c>
      <c r="S1376" s="8" t="n">
        <v>39312</v>
      </c>
      <c r="T1376" s="2" t="n">
        <v>77</v>
      </c>
      <c r="U1376" s="8" t="n">
        <v>39145</v>
      </c>
      <c r="V1376" s="2" t="n">
        <v>80</v>
      </c>
    </row>
    <row r="1377" customFormat="false" ht="11.25" hidden="false" customHeight="false" outlineLevel="0" collapsed="false">
      <c r="A1377" s="2" t="n">
        <f aca="false">COUNT(K1377:Z1377)/2</f>
        <v>6</v>
      </c>
      <c r="B1377" s="9" t="s">
        <v>29</v>
      </c>
      <c r="C1377" s="1" t="s">
        <v>50</v>
      </c>
      <c r="D1377" s="6" t="s">
        <v>5251</v>
      </c>
      <c r="E1377" s="1" t="s">
        <v>5265</v>
      </c>
      <c r="F1377" s="1" t="s">
        <v>5289</v>
      </c>
      <c r="G1377" s="6" t="s">
        <v>5290</v>
      </c>
      <c r="H1377" s="1" t="s">
        <v>32</v>
      </c>
      <c r="I1377" s="1" t="s">
        <v>5291</v>
      </c>
      <c r="J1377" s="1" t="s">
        <v>5292</v>
      </c>
      <c r="K1377" s="8" t="n">
        <v>39922</v>
      </c>
      <c r="L1377" s="2" t="n">
        <v>78</v>
      </c>
      <c r="M1377" s="8" t="n">
        <v>39747</v>
      </c>
      <c r="N1377" s="2" t="n">
        <v>79</v>
      </c>
      <c r="O1377" s="8" t="n">
        <v>39607</v>
      </c>
      <c r="P1377" s="2" t="n">
        <v>76</v>
      </c>
      <c r="Q1377" s="8" t="n">
        <v>39450</v>
      </c>
      <c r="R1377" s="2" t="n">
        <v>57</v>
      </c>
      <c r="S1377" s="8" t="n">
        <v>39340</v>
      </c>
      <c r="T1377" s="2" t="n">
        <v>79</v>
      </c>
      <c r="U1377" s="8" t="n">
        <v>39234</v>
      </c>
      <c r="V1377" s="2" t="n">
        <v>80</v>
      </c>
    </row>
    <row r="1378" customFormat="false" ht="11.25" hidden="false" customHeight="false" outlineLevel="0" collapsed="false">
      <c r="A1378" s="2" t="n">
        <f aca="false">COUNT(K1378:Z1378)/2</f>
        <v>6</v>
      </c>
      <c r="B1378" s="1" t="s">
        <v>29</v>
      </c>
      <c r="C1378" s="1" t="s">
        <v>21</v>
      </c>
      <c r="D1378" s="6" t="s">
        <v>5251</v>
      </c>
      <c r="E1378" s="1" t="s">
        <v>5265</v>
      </c>
      <c r="F1378" s="1" t="s">
        <v>5293</v>
      </c>
      <c r="G1378" s="1" t="s">
        <v>5294</v>
      </c>
      <c r="H1378" s="1" t="s">
        <v>32</v>
      </c>
      <c r="I1378" s="1" t="s">
        <v>5295</v>
      </c>
      <c r="J1378" s="1" t="s">
        <v>5296</v>
      </c>
      <c r="K1378" s="8" t="n">
        <v>39935</v>
      </c>
      <c r="L1378" s="2" t="n">
        <v>81</v>
      </c>
      <c r="M1378" s="8" t="n">
        <v>39754</v>
      </c>
      <c r="N1378" s="2" t="n">
        <v>81</v>
      </c>
      <c r="O1378" s="8" t="n">
        <v>39614</v>
      </c>
      <c r="P1378" s="2" t="n">
        <v>79</v>
      </c>
      <c r="Q1378" s="8" t="n">
        <v>39480</v>
      </c>
      <c r="R1378" s="2" t="n">
        <v>76</v>
      </c>
      <c r="S1378" s="8" t="n">
        <v>39327</v>
      </c>
      <c r="T1378" s="2" t="n">
        <v>72</v>
      </c>
      <c r="U1378" s="8" t="n">
        <v>39110</v>
      </c>
      <c r="V1378" s="1" t="n">
        <v>87</v>
      </c>
    </row>
    <row r="1379" customFormat="false" ht="11.25" hidden="false" customHeight="false" outlineLevel="0" collapsed="false">
      <c r="A1379" s="2" t="n">
        <f aca="false">COUNT(K1379:Z1379)/2</f>
        <v>1</v>
      </c>
      <c r="B1379" s="9"/>
      <c r="C1379" s="11" t="s">
        <v>21</v>
      </c>
      <c r="D1379" s="6" t="s">
        <v>5251</v>
      </c>
      <c r="E1379" s="13" t="s">
        <v>5265</v>
      </c>
      <c r="F1379" s="13" t="s">
        <v>5297</v>
      </c>
      <c r="G1379" s="12" t="s">
        <v>5298</v>
      </c>
      <c r="H1379" s="1" t="s">
        <v>26</v>
      </c>
      <c r="I1379" s="1" t="s">
        <v>5299</v>
      </c>
      <c r="J1379" s="1" t="s">
        <v>5300</v>
      </c>
      <c r="K1379" s="8" t="n">
        <v>39942</v>
      </c>
      <c r="L1379" s="2" t="n">
        <v>83</v>
      </c>
    </row>
    <row r="1380" customFormat="false" ht="11.25" hidden="false" customHeight="false" outlineLevel="0" collapsed="false">
      <c r="A1380" s="2" t="n">
        <f aca="false">COUNT(K1380:Z1380)/2</f>
        <v>1</v>
      </c>
      <c r="B1380" s="1" t="s">
        <v>29</v>
      </c>
      <c r="C1380" s="11" t="s">
        <v>50</v>
      </c>
      <c r="D1380" s="12" t="s">
        <v>5251</v>
      </c>
      <c r="E1380" s="1" t="s">
        <v>5265</v>
      </c>
      <c r="F1380" s="1" t="s">
        <v>5301</v>
      </c>
      <c r="G1380" s="1" t="s">
        <v>5302</v>
      </c>
      <c r="H1380" s="1" t="s">
        <v>112</v>
      </c>
      <c r="I1380" s="13" t="s">
        <v>5303</v>
      </c>
      <c r="J1380" s="13" t="s">
        <v>5304</v>
      </c>
      <c r="K1380" s="8" t="n">
        <v>39949</v>
      </c>
      <c r="L1380" s="2" t="n">
        <v>83</v>
      </c>
    </row>
    <row r="1381" customFormat="false" ht="11.25" hidden="false" customHeight="false" outlineLevel="0" collapsed="false">
      <c r="A1381" s="2" t="n">
        <f aca="false">COUNT(K1381:Z1381)/2</f>
        <v>3</v>
      </c>
      <c r="B1381" s="9" t="s">
        <v>29</v>
      </c>
      <c r="C1381" s="9" t="s">
        <v>50</v>
      </c>
      <c r="D1381" s="12" t="s">
        <v>5251</v>
      </c>
      <c r="E1381" s="1" t="s">
        <v>5265</v>
      </c>
      <c r="F1381" s="6" t="s">
        <v>5305</v>
      </c>
      <c r="G1381" s="1" t="s">
        <v>4516</v>
      </c>
      <c r="H1381" s="1" t="s">
        <v>32</v>
      </c>
      <c r="I1381" s="13" t="s">
        <v>5306</v>
      </c>
      <c r="J1381" s="13" t="s">
        <v>5307</v>
      </c>
      <c r="K1381" s="8" t="n">
        <v>39992</v>
      </c>
      <c r="L1381" s="2" t="n">
        <v>56</v>
      </c>
      <c r="M1381" s="8" t="n">
        <v>39628</v>
      </c>
      <c r="N1381" s="2" t="n">
        <v>84</v>
      </c>
      <c r="O1381" s="8" t="n">
        <v>39440</v>
      </c>
      <c r="P1381" s="2" t="n">
        <v>83</v>
      </c>
    </row>
    <row r="1382" customFormat="false" ht="11.25" hidden="false" customHeight="false" outlineLevel="0" collapsed="false">
      <c r="A1382" s="2" t="n">
        <f aca="false">COUNT(K1382:Z1382)/2</f>
        <v>3</v>
      </c>
      <c r="B1382" s="1" t="s">
        <v>56</v>
      </c>
      <c r="C1382" s="11" t="s">
        <v>21</v>
      </c>
      <c r="D1382" s="12" t="s">
        <v>5251</v>
      </c>
      <c r="E1382" s="1" t="s">
        <v>5265</v>
      </c>
      <c r="F1382" s="6" t="s">
        <v>4362</v>
      </c>
      <c r="G1382" s="1" t="s">
        <v>2769</v>
      </c>
      <c r="H1382" s="1" t="s">
        <v>32</v>
      </c>
      <c r="I1382" s="13" t="s">
        <v>5308</v>
      </c>
      <c r="J1382" s="13" t="s">
        <v>5309</v>
      </c>
      <c r="K1382" s="8" t="n">
        <v>39999</v>
      </c>
      <c r="L1382" s="2" t="n">
        <v>69</v>
      </c>
      <c r="M1382" s="8" t="n">
        <v>39769</v>
      </c>
      <c r="N1382" s="2" t="n">
        <v>77</v>
      </c>
      <c r="O1382" s="8" t="n">
        <v>39635</v>
      </c>
      <c r="P1382" s="2" t="n">
        <v>75</v>
      </c>
    </row>
    <row r="1383" customFormat="false" ht="11.25" hidden="false" customHeight="false" outlineLevel="0" collapsed="false">
      <c r="A1383" s="2" t="n">
        <f aca="false">COUNT(K1383:Z1383)/2</f>
        <v>1</v>
      </c>
      <c r="B1383" s="1" t="s">
        <v>29</v>
      </c>
      <c r="C1383" s="1" t="s">
        <v>50</v>
      </c>
      <c r="D1383" s="6" t="s">
        <v>5251</v>
      </c>
      <c r="E1383" s="13" t="s">
        <v>5265</v>
      </c>
      <c r="F1383" s="12" t="s">
        <v>5310</v>
      </c>
      <c r="G1383" s="13" t="s">
        <v>3152</v>
      </c>
      <c r="H1383" s="1" t="s">
        <v>112</v>
      </c>
      <c r="I1383" s="1" t="s">
        <v>5311</v>
      </c>
      <c r="J1383" s="1" t="s">
        <v>5312</v>
      </c>
      <c r="K1383" s="8" t="n">
        <v>40006</v>
      </c>
      <c r="L1383" s="2" t="n">
        <v>65</v>
      </c>
    </row>
    <row r="1384" customFormat="false" ht="11.25" hidden="false" customHeight="false" outlineLevel="0" collapsed="false">
      <c r="A1384" s="2" t="n">
        <f aca="false">COUNT(K1384:Z1384)/2</f>
        <v>4</v>
      </c>
      <c r="B1384" s="9" t="s">
        <v>29</v>
      </c>
      <c r="C1384" s="9" t="s">
        <v>50</v>
      </c>
      <c r="D1384" s="12" t="s">
        <v>5251</v>
      </c>
      <c r="E1384" s="1" t="s">
        <v>5265</v>
      </c>
      <c r="F1384" s="6" t="s">
        <v>5313</v>
      </c>
      <c r="G1384" s="1" t="s">
        <v>2415</v>
      </c>
      <c r="H1384" s="1" t="s">
        <v>32</v>
      </c>
      <c r="I1384" s="13" t="s">
        <v>5314</v>
      </c>
      <c r="J1384" s="13" t="s">
        <v>5315</v>
      </c>
      <c r="K1384" s="8" t="n">
        <v>39775</v>
      </c>
      <c r="L1384" s="2" t="n">
        <v>72</v>
      </c>
      <c r="M1384" s="8" t="n">
        <v>39452</v>
      </c>
      <c r="N1384" s="2" t="n">
        <v>73</v>
      </c>
      <c r="O1384" s="8" t="n">
        <v>39299</v>
      </c>
      <c r="P1384" s="2" t="n">
        <v>74</v>
      </c>
      <c r="Q1384" s="8" t="n">
        <v>39249</v>
      </c>
      <c r="R1384" s="2" t="n">
        <v>76</v>
      </c>
    </row>
    <row r="1385" customFormat="false" ht="11.25" hidden="false" customHeight="false" outlineLevel="0" collapsed="false">
      <c r="A1385" s="2" t="n">
        <f aca="false">COUNT(K1385:Z1385)/2</f>
        <v>1</v>
      </c>
      <c r="B1385" s="1" t="s">
        <v>29</v>
      </c>
      <c r="C1385" s="1" t="s">
        <v>21</v>
      </c>
      <c r="D1385" s="6" t="s">
        <v>5251</v>
      </c>
      <c r="E1385" s="1" t="s">
        <v>5265</v>
      </c>
      <c r="F1385" s="6" t="s">
        <v>5316</v>
      </c>
      <c r="G1385" s="6" t="s">
        <v>1520</v>
      </c>
      <c r="H1385" s="1" t="s">
        <v>32</v>
      </c>
      <c r="I1385" s="1" t="s">
        <v>5317</v>
      </c>
      <c r="J1385" s="1" t="s">
        <v>5318</v>
      </c>
      <c r="K1385" s="8" t="n">
        <v>39786</v>
      </c>
      <c r="L1385" s="2" t="n">
        <v>79</v>
      </c>
    </row>
    <row r="1386" customFormat="false" ht="11.25" hidden="false" customHeight="false" outlineLevel="0" collapsed="false">
      <c r="A1386" s="2" t="n">
        <f aca="false">COUNT(K1386:Z1386)/2</f>
        <v>6</v>
      </c>
      <c r="B1386" s="11" t="s">
        <v>29</v>
      </c>
      <c r="C1386" s="11" t="s">
        <v>21</v>
      </c>
      <c r="D1386" s="6" t="s">
        <v>5251</v>
      </c>
      <c r="E1386" s="13" t="s">
        <v>5265</v>
      </c>
      <c r="F1386" s="12" t="s">
        <v>5319</v>
      </c>
      <c r="G1386" s="12" t="s">
        <v>1455</v>
      </c>
      <c r="H1386" s="1" t="s">
        <v>112</v>
      </c>
      <c r="I1386" s="1" t="s">
        <v>5320</v>
      </c>
      <c r="J1386" s="1" t="s">
        <v>5321</v>
      </c>
      <c r="K1386" s="8" t="n">
        <v>40047</v>
      </c>
      <c r="L1386" s="2" t="n">
        <v>76</v>
      </c>
      <c r="M1386" s="8" t="n">
        <v>39788</v>
      </c>
      <c r="N1386" s="1" t="n">
        <v>81</v>
      </c>
      <c r="O1386" s="8" t="n">
        <v>39656</v>
      </c>
      <c r="P1386" s="2" t="n">
        <v>77</v>
      </c>
      <c r="Q1386" s="8" t="n">
        <v>39502</v>
      </c>
      <c r="R1386" s="2" t="n">
        <v>79</v>
      </c>
      <c r="S1386" s="8" t="n">
        <v>39348</v>
      </c>
      <c r="T1386" s="2" t="n">
        <v>79</v>
      </c>
      <c r="U1386" s="8" t="n">
        <v>39162</v>
      </c>
      <c r="V1386" s="2" t="n">
        <v>83</v>
      </c>
    </row>
    <row r="1387" customFormat="false" ht="11.25" hidden="false" customHeight="false" outlineLevel="0" collapsed="false">
      <c r="A1387" s="2" t="n">
        <f aca="false">COUNT(K1387:Z1387)/2</f>
        <v>7</v>
      </c>
      <c r="B1387" s="9"/>
      <c r="C1387" s="1" t="s">
        <v>50</v>
      </c>
      <c r="D1387" s="6" t="s">
        <v>5251</v>
      </c>
      <c r="E1387" s="7" t="s">
        <v>5265</v>
      </c>
      <c r="F1387" s="6" t="s">
        <v>5322</v>
      </c>
      <c r="G1387" s="1" t="s">
        <v>721</v>
      </c>
      <c r="H1387" s="1" t="s">
        <v>112</v>
      </c>
      <c r="I1387" s="1" t="s">
        <v>5323</v>
      </c>
      <c r="J1387" s="1" t="s">
        <v>5324</v>
      </c>
      <c r="K1387" s="8" t="n">
        <v>39450</v>
      </c>
      <c r="L1387" s="2" t="n">
        <v>88</v>
      </c>
      <c r="M1387" s="8" t="n">
        <v>39319</v>
      </c>
      <c r="N1387" s="2" t="n">
        <v>87</v>
      </c>
      <c r="O1387" s="8" t="n">
        <v>39085</v>
      </c>
      <c r="P1387" s="2" t="n">
        <v>89</v>
      </c>
      <c r="Q1387" s="8" t="n">
        <v>38984</v>
      </c>
      <c r="R1387" s="2" t="n">
        <v>89</v>
      </c>
      <c r="S1387" s="8" t="n">
        <v>38934</v>
      </c>
      <c r="T1387" s="2" t="n">
        <v>89</v>
      </c>
      <c r="U1387" s="8" t="n">
        <v>38885</v>
      </c>
      <c r="V1387" s="2" t="n">
        <v>88</v>
      </c>
      <c r="W1387" s="8" t="n">
        <v>38788</v>
      </c>
      <c r="X1387" s="2" t="n">
        <v>84</v>
      </c>
    </row>
    <row r="1388" customFormat="false" ht="11.25" hidden="false" customHeight="false" outlineLevel="0" collapsed="false">
      <c r="A1388" s="2" t="n">
        <f aca="false">COUNT(K1388:Z1388)/2</f>
        <v>3</v>
      </c>
      <c r="B1388" s="1" t="s">
        <v>29</v>
      </c>
      <c r="C1388" s="11" t="s">
        <v>21</v>
      </c>
      <c r="D1388" s="12" t="s">
        <v>5251</v>
      </c>
      <c r="E1388" s="1" t="s">
        <v>5265</v>
      </c>
      <c r="F1388" s="6" t="s">
        <v>5325</v>
      </c>
      <c r="G1388" s="1" t="s">
        <v>1541</v>
      </c>
      <c r="H1388" s="1" t="s">
        <v>32</v>
      </c>
      <c r="I1388" s="13" t="s">
        <v>5326</v>
      </c>
      <c r="J1388" s="13" t="s">
        <v>5327</v>
      </c>
      <c r="K1388" s="8" t="n">
        <v>39508</v>
      </c>
      <c r="L1388" s="2" t="n">
        <v>72</v>
      </c>
      <c r="M1388" s="8" t="n">
        <v>38892</v>
      </c>
      <c r="N1388" s="2" t="n">
        <v>74</v>
      </c>
      <c r="O1388" s="8" t="n">
        <v>38822</v>
      </c>
      <c r="P1388" s="2" t="n">
        <v>75</v>
      </c>
    </row>
    <row r="1389" customFormat="false" ht="11.25" hidden="false" customHeight="false" outlineLevel="0" collapsed="false">
      <c r="A1389" s="2" t="n">
        <f aca="false">COUNT(K1389:Z1389)/2</f>
        <v>2</v>
      </c>
      <c r="B1389" s="1" t="s">
        <v>29</v>
      </c>
      <c r="C1389" s="9" t="s">
        <v>21</v>
      </c>
      <c r="D1389" s="10" t="s">
        <v>5251</v>
      </c>
      <c r="E1389" s="1" t="s">
        <v>5265</v>
      </c>
      <c r="F1389" s="6" t="s">
        <v>5328</v>
      </c>
      <c r="G1389" s="1" t="s">
        <v>5329</v>
      </c>
      <c r="H1389" s="1" t="s">
        <v>32</v>
      </c>
      <c r="I1389" s="13" t="s">
        <v>5330</v>
      </c>
      <c r="J1389" s="13" t="s">
        <v>5331</v>
      </c>
      <c r="K1389" s="8" t="n">
        <v>39802</v>
      </c>
      <c r="L1389" s="2" t="n">
        <v>72</v>
      </c>
      <c r="M1389" s="8" t="n">
        <v>39508</v>
      </c>
      <c r="N1389" s="14" t="n">
        <v>74</v>
      </c>
    </row>
    <row r="1390" customFormat="false" ht="11.25" hidden="false" customHeight="false" outlineLevel="0" collapsed="false">
      <c r="A1390" s="2" t="n">
        <f aca="false">COUNT(K1390:Z1390)/2</f>
        <v>1</v>
      </c>
      <c r="B1390" s="9" t="s">
        <v>29</v>
      </c>
      <c r="C1390" s="9" t="s">
        <v>50</v>
      </c>
      <c r="D1390" s="6" t="s">
        <v>5251</v>
      </c>
      <c r="E1390" s="7" t="s">
        <v>5265</v>
      </c>
      <c r="F1390" s="6" t="s">
        <v>5332</v>
      </c>
      <c r="G1390" s="6" t="s">
        <v>5333</v>
      </c>
      <c r="H1390" s="1" t="s">
        <v>32</v>
      </c>
      <c r="I1390" s="1" t="s">
        <v>5334</v>
      </c>
      <c r="J1390" s="1" t="s">
        <v>5335</v>
      </c>
      <c r="K1390" s="8" t="n">
        <v>40076</v>
      </c>
      <c r="L1390" s="2" t="n">
        <v>74</v>
      </c>
    </row>
    <row r="1391" customFormat="false" ht="11.25" hidden="false" customHeight="false" outlineLevel="0" collapsed="false">
      <c r="A1391" s="2" t="n">
        <f aca="false">COUNT(K1391:Z1391)/2</f>
        <v>6</v>
      </c>
      <c r="B1391" s="9" t="s">
        <v>29</v>
      </c>
      <c r="C1391" s="9" t="s">
        <v>21</v>
      </c>
      <c r="D1391" s="6" t="s">
        <v>5251</v>
      </c>
      <c r="E1391" s="7" t="s">
        <v>5265</v>
      </c>
      <c r="F1391" s="6" t="s">
        <v>5336</v>
      </c>
      <c r="G1391" s="6" t="s">
        <v>2750</v>
      </c>
      <c r="H1391" s="1" t="s">
        <v>32</v>
      </c>
      <c r="I1391" s="1" t="s">
        <v>5337</v>
      </c>
      <c r="J1391" s="1" t="s">
        <v>5338</v>
      </c>
      <c r="K1391" s="8" t="n">
        <v>40078</v>
      </c>
      <c r="L1391" s="2" t="n">
        <v>74</v>
      </c>
      <c r="M1391" s="8" t="n">
        <v>39805</v>
      </c>
      <c r="N1391" s="2" t="n">
        <v>80</v>
      </c>
      <c r="O1391" s="8" t="n">
        <v>39684</v>
      </c>
      <c r="P1391" s="2" t="n">
        <v>78</v>
      </c>
      <c r="Q1391" s="8" t="n">
        <v>39487</v>
      </c>
      <c r="R1391" s="2" t="n">
        <v>82</v>
      </c>
      <c r="S1391" s="8" t="n">
        <v>39377</v>
      </c>
      <c r="T1391" s="2" t="n">
        <v>83</v>
      </c>
      <c r="U1391" s="8" t="n">
        <v>39206</v>
      </c>
      <c r="V1391" s="2" t="n">
        <v>81</v>
      </c>
    </row>
    <row r="1392" customFormat="false" ht="11.25" hidden="false" customHeight="false" outlineLevel="0" collapsed="false">
      <c r="A1392" s="2" t="n">
        <f aca="false">COUNT(K1392:Z1392)/2</f>
        <v>5</v>
      </c>
      <c r="B1392" s="9" t="s">
        <v>29</v>
      </c>
      <c r="C1392" s="9" t="s">
        <v>50</v>
      </c>
      <c r="D1392" s="12" t="s">
        <v>5251</v>
      </c>
      <c r="E1392" s="1" t="s">
        <v>5265</v>
      </c>
      <c r="F1392" s="6" t="s">
        <v>5339</v>
      </c>
      <c r="G1392" s="6" t="s">
        <v>2163</v>
      </c>
      <c r="H1392" s="1" t="s">
        <v>32</v>
      </c>
      <c r="I1392" s="13" t="s">
        <v>5340</v>
      </c>
      <c r="J1392" s="13" t="s">
        <v>5341</v>
      </c>
      <c r="K1392" s="8" t="n">
        <v>40079</v>
      </c>
      <c r="L1392" s="2" t="n">
        <v>63</v>
      </c>
      <c r="M1392" s="8" t="n">
        <v>39809</v>
      </c>
      <c r="N1392" s="2" t="n">
        <v>75</v>
      </c>
      <c r="O1392" s="8" t="n">
        <v>39690</v>
      </c>
      <c r="P1392" s="2" t="n">
        <v>76</v>
      </c>
      <c r="Q1392" s="8" t="n">
        <v>39452</v>
      </c>
      <c r="R1392" s="2" t="n">
        <v>76</v>
      </c>
      <c r="S1392" s="8" t="n">
        <v>39425</v>
      </c>
      <c r="T1392" s="2" t="n">
        <v>76</v>
      </c>
    </row>
    <row r="1393" customFormat="false" ht="11.25" hidden="false" customHeight="false" outlineLevel="0" collapsed="false">
      <c r="A1393" s="2" t="n">
        <f aca="false">COUNT(K1393:Z1393)/2</f>
        <v>1</v>
      </c>
      <c r="B1393" s="1" t="s">
        <v>29</v>
      </c>
      <c r="C1393" s="1" t="s">
        <v>21</v>
      </c>
      <c r="D1393" s="6" t="s">
        <v>5251</v>
      </c>
      <c r="E1393" s="13" t="s">
        <v>5265</v>
      </c>
      <c r="F1393" s="12" t="s">
        <v>5342</v>
      </c>
      <c r="G1393" s="13" t="s">
        <v>5343</v>
      </c>
      <c r="H1393" s="1" t="s">
        <v>32</v>
      </c>
      <c r="I1393" s="1" t="s">
        <v>5344</v>
      </c>
      <c r="J1393" s="1" t="s">
        <v>5345</v>
      </c>
      <c r="K1393" s="8" t="n">
        <v>40082</v>
      </c>
      <c r="L1393" s="2" t="n">
        <v>75</v>
      </c>
    </row>
    <row r="1394" customFormat="false" ht="11.25" hidden="false" customHeight="false" outlineLevel="0" collapsed="false">
      <c r="A1394" s="2" t="n">
        <f aca="false">COUNT(K1394:Z1394)/2</f>
        <v>6</v>
      </c>
      <c r="B1394" s="11"/>
      <c r="C1394" s="9" t="s">
        <v>21</v>
      </c>
      <c r="D1394" s="12" t="s">
        <v>5251</v>
      </c>
      <c r="E1394" s="1" t="s">
        <v>5265</v>
      </c>
      <c r="F1394" s="6" t="s">
        <v>5346</v>
      </c>
      <c r="G1394" s="6" t="s">
        <v>4495</v>
      </c>
      <c r="H1394" s="1" t="s">
        <v>26</v>
      </c>
      <c r="I1394" s="13" t="s">
        <v>5347</v>
      </c>
      <c r="J1394" s="13" t="s">
        <v>5348</v>
      </c>
      <c r="K1394" s="8" t="n">
        <v>40103</v>
      </c>
      <c r="L1394" s="2" t="n">
        <v>75</v>
      </c>
      <c r="M1394" s="8" t="n">
        <v>39823</v>
      </c>
      <c r="N1394" s="2" t="n">
        <v>80</v>
      </c>
      <c r="O1394" s="8" t="n">
        <v>39697</v>
      </c>
      <c r="P1394" s="2" t="n">
        <v>77</v>
      </c>
      <c r="Q1394" s="8" t="n">
        <v>39501</v>
      </c>
      <c r="R1394" s="2" t="n">
        <v>82</v>
      </c>
      <c r="S1394" s="8" t="n">
        <v>39333</v>
      </c>
      <c r="T1394" s="2" t="n">
        <v>83</v>
      </c>
      <c r="U1394" s="8" t="n">
        <v>39214</v>
      </c>
      <c r="V1394" s="2" t="n">
        <v>87</v>
      </c>
      <c r="W1394" s="8"/>
      <c r="X1394" s="2"/>
    </row>
    <row r="1395" customFormat="false" ht="11.25" hidden="false" customHeight="false" outlineLevel="0" collapsed="false">
      <c r="A1395" s="2" t="n">
        <f aca="false">COUNT(K1395:Z1395)/2</f>
        <v>2</v>
      </c>
      <c r="B1395" s="1" t="s">
        <v>29</v>
      </c>
      <c r="C1395" s="11" t="s">
        <v>21</v>
      </c>
      <c r="D1395" s="12" t="s">
        <v>5251</v>
      </c>
      <c r="E1395" s="1" t="s">
        <v>5265</v>
      </c>
      <c r="F1395" s="6" t="s">
        <v>5349</v>
      </c>
      <c r="G1395" s="6" t="s">
        <v>4979</v>
      </c>
      <c r="H1395" s="1" t="s">
        <v>32</v>
      </c>
      <c r="I1395" s="13" t="s">
        <v>5350</v>
      </c>
      <c r="J1395" s="13" t="s">
        <v>5351</v>
      </c>
      <c r="K1395" s="8" t="n">
        <v>39711</v>
      </c>
      <c r="L1395" s="2" t="n">
        <v>75</v>
      </c>
      <c r="M1395" s="8" t="n">
        <v>39341</v>
      </c>
      <c r="N1395" s="1" t="n">
        <v>76</v>
      </c>
    </row>
    <row r="1396" customFormat="false" ht="11.25" hidden="false" customHeight="false" outlineLevel="0" collapsed="false">
      <c r="A1396" s="2" t="n">
        <f aca="false">COUNT(K1396:Z1396)/2</f>
        <v>7</v>
      </c>
      <c r="C1396" s="1" t="s">
        <v>50</v>
      </c>
      <c r="D1396" s="6" t="s">
        <v>5251</v>
      </c>
      <c r="E1396" s="13" t="s">
        <v>5352</v>
      </c>
      <c r="F1396" s="13" t="s">
        <v>5353</v>
      </c>
      <c r="G1396" s="13" t="s">
        <v>5354</v>
      </c>
      <c r="H1396" s="1" t="s">
        <v>32</v>
      </c>
      <c r="I1396" s="1" t="s">
        <v>5355</v>
      </c>
      <c r="J1396" s="1" t="s">
        <v>5356</v>
      </c>
      <c r="K1396" s="8" t="n">
        <v>39585</v>
      </c>
      <c r="L1396" s="2" t="n">
        <v>83</v>
      </c>
      <c r="M1396" s="8" t="n">
        <v>39452</v>
      </c>
      <c r="N1396" s="2" t="n">
        <v>78</v>
      </c>
      <c r="O1396" s="8" t="n">
        <v>39342</v>
      </c>
      <c r="P1396" s="2" t="n">
        <v>85</v>
      </c>
      <c r="Q1396" s="8" t="n">
        <v>39299</v>
      </c>
      <c r="R1396" s="2" t="n">
        <v>78</v>
      </c>
      <c r="S1396" s="8" t="n">
        <v>39088</v>
      </c>
      <c r="T1396" s="2" t="n">
        <v>78</v>
      </c>
      <c r="U1396" s="8" t="n">
        <v>39085</v>
      </c>
      <c r="V1396" s="2" t="n">
        <v>80</v>
      </c>
      <c r="W1396" s="8" t="n">
        <v>39025</v>
      </c>
      <c r="X1396" s="2" t="n">
        <v>78</v>
      </c>
    </row>
    <row r="1397" customFormat="false" ht="11.25" hidden="false" customHeight="false" outlineLevel="0" collapsed="false">
      <c r="A1397" s="2" t="n">
        <f aca="false">COUNT(K1397:Z1397)/2</f>
        <v>7</v>
      </c>
      <c r="C1397" s="9" t="s">
        <v>50</v>
      </c>
      <c r="D1397" s="12" t="s">
        <v>5251</v>
      </c>
      <c r="E1397" s="1" t="s">
        <v>5352</v>
      </c>
      <c r="F1397" s="1" t="s">
        <v>5357</v>
      </c>
      <c r="G1397" s="1" t="s">
        <v>1516</v>
      </c>
      <c r="H1397" s="1" t="s">
        <v>32</v>
      </c>
      <c r="I1397" s="13" t="s">
        <v>5358</v>
      </c>
      <c r="J1397" s="13" t="s">
        <v>5359</v>
      </c>
      <c r="K1397" s="8" t="n">
        <v>39886</v>
      </c>
      <c r="L1397" s="2" t="n">
        <v>76</v>
      </c>
      <c r="M1397" s="8" t="n">
        <v>39718</v>
      </c>
      <c r="N1397" s="2" t="n">
        <v>76</v>
      </c>
      <c r="O1397" s="8" t="n">
        <v>39586</v>
      </c>
      <c r="P1397" s="2" t="n">
        <v>76</v>
      </c>
      <c r="Q1397" s="8" t="n">
        <v>39452</v>
      </c>
      <c r="R1397" s="2" t="n">
        <v>77</v>
      </c>
      <c r="S1397" s="8" t="n">
        <v>39341</v>
      </c>
      <c r="T1397" s="2" t="n">
        <v>83</v>
      </c>
      <c r="U1397" s="8" t="n">
        <v>39326</v>
      </c>
      <c r="V1397" s="2" t="n">
        <v>78</v>
      </c>
      <c r="W1397" s="8" t="n">
        <v>38911</v>
      </c>
      <c r="X1397" s="2" t="n">
        <v>61</v>
      </c>
    </row>
    <row r="1398" customFormat="false" ht="11.25" hidden="false" customHeight="false" outlineLevel="0" collapsed="false">
      <c r="A1398" s="2" t="n">
        <f aca="false">COUNT(K1398:Z1398)/2</f>
        <v>7</v>
      </c>
      <c r="B1398" s="1" t="s">
        <v>29</v>
      </c>
      <c r="C1398" s="1" t="s">
        <v>21</v>
      </c>
      <c r="D1398" s="6" t="s">
        <v>5251</v>
      </c>
      <c r="E1398" s="1" t="s">
        <v>5352</v>
      </c>
      <c r="F1398" s="1" t="s">
        <v>5360</v>
      </c>
      <c r="G1398" s="6" t="s">
        <v>1564</v>
      </c>
      <c r="H1398" s="1" t="s">
        <v>32</v>
      </c>
      <c r="I1398" s="1" t="s">
        <v>5361</v>
      </c>
      <c r="J1398" s="1" t="s">
        <v>5362</v>
      </c>
      <c r="K1398" s="8" t="n">
        <v>39719</v>
      </c>
      <c r="L1398" s="2" t="n">
        <v>74</v>
      </c>
      <c r="M1398" s="8" t="n">
        <v>39586</v>
      </c>
      <c r="N1398" s="2" t="n">
        <v>78</v>
      </c>
      <c r="O1398" s="8" t="n">
        <v>39480</v>
      </c>
      <c r="P1398" s="2" t="n">
        <v>75</v>
      </c>
      <c r="Q1398" s="8" t="n">
        <v>39389</v>
      </c>
      <c r="R1398" s="2" t="n">
        <v>83</v>
      </c>
      <c r="S1398" s="8" t="n">
        <v>38949</v>
      </c>
      <c r="T1398" s="1" t="n">
        <v>81</v>
      </c>
      <c r="U1398" s="8" t="n">
        <v>38913</v>
      </c>
      <c r="V1398" s="2" t="n">
        <v>82</v>
      </c>
      <c r="W1398" s="8" t="n">
        <v>38822</v>
      </c>
      <c r="X1398" s="2" t="n">
        <v>74</v>
      </c>
    </row>
    <row r="1399" customFormat="false" ht="11.25" hidden="false" customHeight="false" outlineLevel="0" collapsed="false">
      <c r="A1399" s="2" t="n">
        <f aca="false">COUNT(K1399:Z1399)/2</f>
        <v>7</v>
      </c>
      <c r="C1399" s="1" t="s">
        <v>21</v>
      </c>
      <c r="D1399" s="6" t="s">
        <v>5251</v>
      </c>
      <c r="E1399" s="13" t="s">
        <v>5352</v>
      </c>
      <c r="F1399" s="13" t="s">
        <v>5363</v>
      </c>
      <c r="G1399" s="12" t="s">
        <v>5364</v>
      </c>
      <c r="H1399" s="1" t="s">
        <v>32</v>
      </c>
      <c r="I1399" s="1" t="s">
        <v>5365</v>
      </c>
      <c r="J1399" s="1" t="s">
        <v>5366</v>
      </c>
      <c r="K1399" s="8" t="n">
        <v>39621</v>
      </c>
      <c r="L1399" s="2" t="n">
        <v>82</v>
      </c>
      <c r="M1399" s="8" t="n">
        <v>39501</v>
      </c>
      <c r="N1399" s="14" t="n">
        <v>77</v>
      </c>
      <c r="O1399" s="8" t="n">
        <v>39327</v>
      </c>
      <c r="P1399" s="2" t="n">
        <v>76</v>
      </c>
      <c r="Q1399" s="8" t="n">
        <v>39088</v>
      </c>
      <c r="R1399" s="1" t="n">
        <v>83</v>
      </c>
      <c r="S1399" s="8" t="n">
        <v>39085</v>
      </c>
      <c r="T1399" s="2" t="n">
        <v>85</v>
      </c>
      <c r="U1399" s="8" t="n">
        <v>38976</v>
      </c>
      <c r="V1399" s="2" t="n">
        <v>80</v>
      </c>
      <c r="W1399" s="8" t="n">
        <v>38921</v>
      </c>
      <c r="X1399" s="2" t="n">
        <v>76</v>
      </c>
    </row>
    <row r="1400" customFormat="false" ht="11.25" hidden="false" customHeight="false" outlineLevel="0" collapsed="false">
      <c r="A1400" s="2" t="n">
        <f aca="false">COUNT(K1400:Z1400)/2</f>
        <v>7</v>
      </c>
      <c r="B1400" s="9"/>
      <c r="C1400" s="9" t="s">
        <v>21</v>
      </c>
      <c r="D1400" s="10" t="s">
        <v>5251</v>
      </c>
      <c r="E1400" s="1" t="s">
        <v>5352</v>
      </c>
      <c r="F1400" s="6" t="s">
        <v>5367</v>
      </c>
      <c r="G1400" s="6" t="s">
        <v>5368</v>
      </c>
      <c r="H1400" s="1" t="s">
        <v>26</v>
      </c>
      <c r="I1400" s="1" t="s">
        <v>5369</v>
      </c>
      <c r="J1400" s="1" t="s">
        <v>5370</v>
      </c>
      <c r="K1400" s="8" t="n">
        <v>39684</v>
      </c>
      <c r="L1400" s="2" t="n">
        <v>76</v>
      </c>
      <c r="M1400" s="8" t="n">
        <v>39480</v>
      </c>
      <c r="N1400" s="2" t="n">
        <v>76</v>
      </c>
      <c r="O1400" s="8" t="n">
        <v>39362</v>
      </c>
      <c r="P1400" s="1" t="n">
        <v>82</v>
      </c>
      <c r="Q1400" s="8" t="n">
        <v>39131</v>
      </c>
      <c r="R1400" s="2" t="n">
        <v>85</v>
      </c>
      <c r="S1400" s="8" t="n">
        <v>38944</v>
      </c>
      <c r="T1400" s="1" t="n">
        <v>75</v>
      </c>
      <c r="U1400" s="8" t="n">
        <v>38893</v>
      </c>
      <c r="V1400" s="2" t="n">
        <v>70</v>
      </c>
      <c r="W1400" s="8" t="n">
        <v>38829</v>
      </c>
      <c r="X1400" s="2" t="n">
        <v>76</v>
      </c>
    </row>
    <row r="1401" customFormat="false" ht="11.25" hidden="false" customHeight="false" outlineLevel="0" collapsed="false">
      <c r="A1401" s="2" t="n">
        <f aca="false">COUNT(K1401:Z1401)/2</f>
        <v>7</v>
      </c>
      <c r="C1401" s="1" t="s">
        <v>21</v>
      </c>
      <c r="D1401" s="6" t="s">
        <v>5251</v>
      </c>
      <c r="E1401" s="13" t="s">
        <v>5352</v>
      </c>
      <c r="F1401" s="12" t="s">
        <v>5371</v>
      </c>
      <c r="G1401" s="12" t="s">
        <v>1556</v>
      </c>
      <c r="H1401" s="1" t="s">
        <v>32</v>
      </c>
      <c r="I1401" s="1" t="s">
        <v>5372</v>
      </c>
      <c r="J1401" s="1" t="s">
        <v>5373</v>
      </c>
      <c r="K1401" s="8" t="n">
        <v>39501</v>
      </c>
      <c r="L1401" s="2" t="n">
        <v>77</v>
      </c>
      <c r="M1401" s="8" t="n">
        <v>39363</v>
      </c>
      <c r="N1401" s="2" t="n">
        <v>82</v>
      </c>
      <c r="O1401" s="8" t="n">
        <v>39085</v>
      </c>
      <c r="P1401" s="2" t="n">
        <v>88</v>
      </c>
      <c r="Q1401" s="8" t="n">
        <v>39012</v>
      </c>
      <c r="R1401" s="2" t="n">
        <v>89</v>
      </c>
      <c r="S1401" s="8" t="n">
        <v>38900</v>
      </c>
      <c r="T1401" s="2" t="n">
        <v>80</v>
      </c>
      <c r="U1401" s="8" t="n">
        <v>38809</v>
      </c>
      <c r="V1401" s="2" t="n">
        <v>81</v>
      </c>
      <c r="W1401" s="8" t="n">
        <v>38752</v>
      </c>
      <c r="X1401" s="2" t="n">
        <v>73</v>
      </c>
    </row>
    <row r="1402" customFormat="false" ht="11.25" hidden="false" customHeight="false" outlineLevel="0" collapsed="false">
      <c r="A1402" s="2" t="n">
        <f aca="false">COUNT(K1402:Z1402)/2</f>
        <v>5</v>
      </c>
      <c r="B1402" s="1" t="s">
        <v>29</v>
      </c>
      <c r="C1402" s="1" t="s">
        <v>21</v>
      </c>
      <c r="D1402" s="6" t="s">
        <v>5251</v>
      </c>
      <c r="E1402" s="7" t="s">
        <v>5352</v>
      </c>
      <c r="F1402" s="10" t="s">
        <v>5374</v>
      </c>
      <c r="G1402" s="10" t="s">
        <v>2190</v>
      </c>
      <c r="H1402" s="1" t="s">
        <v>26</v>
      </c>
      <c r="I1402" s="1" t="s">
        <v>5375</v>
      </c>
      <c r="J1402" s="1" t="s">
        <v>5376</v>
      </c>
      <c r="K1402" s="8" t="n">
        <v>39865</v>
      </c>
      <c r="L1402" s="2" t="n">
        <v>77</v>
      </c>
      <c r="M1402" s="8" t="n">
        <v>39711</v>
      </c>
      <c r="N1402" s="2" t="n">
        <v>78</v>
      </c>
      <c r="O1402" s="8" t="n">
        <v>39489</v>
      </c>
      <c r="P1402" s="2" t="n">
        <v>76</v>
      </c>
      <c r="Q1402" s="8" t="n">
        <v>39340</v>
      </c>
      <c r="R1402" s="2" t="n">
        <v>80</v>
      </c>
      <c r="S1402" s="8" t="n">
        <v>39208</v>
      </c>
      <c r="T1402" s="2" t="n">
        <v>76</v>
      </c>
    </row>
    <row r="1403" customFormat="false" ht="11.25" hidden="false" customHeight="false" outlineLevel="0" collapsed="false">
      <c r="A1403" s="2" t="n">
        <f aca="false">COUNT(K1403:Z1403)/2</f>
        <v>6</v>
      </c>
      <c r="B1403" s="9" t="s">
        <v>29</v>
      </c>
      <c r="C1403" s="1" t="s">
        <v>21</v>
      </c>
      <c r="D1403" s="6" t="s">
        <v>5251</v>
      </c>
      <c r="E1403" s="1" t="s">
        <v>5377</v>
      </c>
      <c r="F1403" s="1" t="s">
        <v>5378</v>
      </c>
      <c r="G1403" s="6" t="s">
        <v>5379</v>
      </c>
      <c r="H1403" s="1" t="s">
        <v>32</v>
      </c>
      <c r="I1403" s="1" t="s">
        <v>5380</v>
      </c>
      <c r="J1403" s="1" t="s">
        <v>5381</v>
      </c>
      <c r="K1403" s="8" t="n">
        <v>39900</v>
      </c>
      <c r="L1403" s="2" t="n">
        <v>76</v>
      </c>
      <c r="M1403" s="8" t="n">
        <v>39726</v>
      </c>
      <c r="N1403" s="14" t="n">
        <v>76</v>
      </c>
      <c r="O1403" s="8" t="n">
        <v>39593</v>
      </c>
      <c r="P1403" s="2" t="n">
        <v>79</v>
      </c>
      <c r="Q1403" s="8" t="n">
        <v>39467</v>
      </c>
      <c r="R1403" s="14" t="n">
        <v>72</v>
      </c>
      <c r="S1403" s="8" t="n">
        <v>39369</v>
      </c>
      <c r="T1403" s="2" t="n">
        <v>79</v>
      </c>
      <c r="U1403" s="8" t="n">
        <v>39270</v>
      </c>
      <c r="V1403" s="2" t="n">
        <v>75</v>
      </c>
    </row>
    <row r="1404" customFormat="false" ht="11.25" hidden="false" customHeight="false" outlineLevel="0" collapsed="false">
      <c r="A1404" s="2" t="n">
        <f aca="false">COUNT(K1404:Z1404)/2</f>
        <v>6</v>
      </c>
      <c r="C1404" s="1" t="s">
        <v>50</v>
      </c>
      <c r="D1404" s="6" t="s">
        <v>5251</v>
      </c>
      <c r="E1404" s="1" t="s">
        <v>5377</v>
      </c>
      <c r="F1404" s="1" t="s">
        <v>5382</v>
      </c>
      <c r="G1404" s="6" t="s">
        <v>1145</v>
      </c>
      <c r="H1404" s="1" t="s">
        <v>26</v>
      </c>
      <c r="I1404" s="1" t="s">
        <v>5383</v>
      </c>
      <c r="J1404" s="1" t="s">
        <v>5384</v>
      </c>
      <c r="K1404" s="8" t="n">
        <v>39901</v>
      </c>
      <c r="L1404" s="2" t="n">
        <v>76</v>
      </c>
      <c r="M1404" s="8" t="n">
        <v>39726</v>
      </c>
      <c r="N1404" s="2" t="n">
        <v>81</v>
      </c>
      <c r="O1404" s="8" t="n">
        <v>39599</v>
      </c>
      <c r="P1404" s="2" t="n">
        <v>79</v>
      </c>
      <c r="Q1404" s="8" t="n">
        <v>39452</v>
      </c>
      <c r="R1404" s="2" t="n">
        <v>78</v>
      </c>
      <c r="S1404" s="8" t="n">
        <v>39361</v>
      </c>
      <c r="T1404" s="2" t="n">
        <v>82</v>
      </c>
      <c r="U1404" s="8" t="n">
        <v>39206</v>
      </c>
      <c r="V1404" s="2" t="n">
        <v>84</v>
      </c>
    </row>
    <row r="1405" customFormat="false" ht="11.25" hidden="false" customHeight="false" outlineLevel="0" collapsed="false">
      <c r="A1405" s="2" t="n">
        <f aca="false">COUNT(K1405:Z1405)/2</f>
        <v>3</v>
      </c>
      <c r="B1405" s="9" t="s">
        <v>29</v>
      </c>
      <c r="C1405" s="9" t="s">
        <v>21</v>
      </c>
      <c r="D1405" s="6" t="s">
        <v>5251</v>
      </c>
      <c r="E1405" s="7" t="s">
        <v>5377</v>
      </c>
      <c r="F1405" s="1" t="s">
        <v>5385</v>
      </c>
      <c r="G1405" s="6" t="s">
        <v>1115</v>
      </c>
      <c r="H1405" s="1" t="s">
        <v>112</v>
      </c>
      <c r="I1405" s="1" t="s">
        <v>5386</v>
      </c>
      <c r="J1405" s="1" t="s">
        <v>5387</v>
      </c>
      <c r="K1405" s="8" t="n">
        <v>39732</v>
      </c>
      <c r="L1405" s="2" t="n">
        <v>76</v>
      </c>
      <c r="M1405" s="8" t="n">
        <v>39599</v>
      </c>
      <c r="N1405" s="2" t="n">
        <v>80</v>
      </c>
      <c r="O1405" s="8" t="n">
        <v>39567</v>
      </c>
      <c r="P1405" s="2" t="n">
        <v>78</v>
      </c>
    </row>
    <row r="1406" customFormat="false" ht="11.25" hidden="false" customHeight="false" outlineLevel="0" collapsed="false">
      <c r="A1406" s="2" t="n">
        <f aca="false">COUNT(K1406:Z1406)/2</f>
        <v>5</v>
      </c>
      <c r="C1406" s="1" t="s">
        <v>50</v>
      </c>
      <c r="D1406" s="6" t="s">
        <v>5251</v>
      </c>
      <c r="E1406" s="1" t="s">
        <v>5377</v>
      </c>
      <c r="F1406" s="1" t="s">
        <v>5388</v>
      </c>
      <c r="G1406" s="1" t="s">
        <v>5389</v>
      </c>
      <c r="H1406" s="1" t="s">
        <v>26</v>
      </c>
      <c r="I1406" s="1" t="s">
        <v>5390</v>
      </c>
      <c r="J1406" s="1" t="s">
        <v>5391</v>
      </c>
      <c r="K1406" s="8" t="n">
        <v>39915</v>
      </c>
      <c r="L1406" s="2" t="n">
        <v>77</v>
      </c>
      <c r="M1406" s="8" t="n">
        <v>39746</v>
      </c>
      <c r="N1406" s="2" t="n">
        <v>78</v>
      </c>
      <c r="O1406" s="8" t="n">
        <v>39606</v>
      </c>
      <c r="P1406" s="2" t="n">
        <v>80</v>
      </c>
      <c r="Q1406" s="8" t="n">
        <v>39450</v>
      </c>
      <c r="R1406" s="2" t="n">
        <v>89</v>
      </c>
      <c r="S1406" s="8" t="n">
        <v>39424</v>
      </c>
      <c r="T1406" s="2" t="n">
        <v>82</v>
      </c>
    </row>
    <row r="1407" customFormat="false" ht="11.25" hidden="false" customHeight="false" outlineLevel="0" collapsed="false">
      <c r="A1407" s="2" t="n">
        <f aca="false">COUNT(K1407:Z1407)/2</f>
        <v>4</v>
      </c>
      <c r="B1407" s="9" t="s">
        <v>29</v>
      </c>
      <c r="C1407" s="9" t="s">
        <v>50</v>
      </c>
      <c r="D1407" s="12" t="s">
        <v>5251</v>
      </c>
      <c r="E1407" s="1" t="s">
        <v>5377</v>
      </c>
      <c r="F1407" s="6" t="s">
        <v>5392</v>
      </c>
      <c r="G1407" s="1" t="s">
        <v>5393</v>
      </c>
      <c r="H1407" s="1" t="s">
        <v>32</v>
      </c>
      <c r="I1407" s="13" t="s">
        <v>5394</v>
      </c>
      <c r="J1407" s="13" t="s">
        <v>5395</v>
      </c>
      <c r="K1407" s="8" t="n">
        <v>40014</v>
      </c>
      <c r="L1407" s="2" t="n">
        <v>66</v>
      </c>
      <c r="M1407" s="8" t="n">
        <v>39776</v>
      </c>
      <c r="N1407" s="2" t="n">
        <v>76</v>
      </c>
      <c r="O1407" s="8" t="n">
        <v>39649</v>
      </c>
      <c r="P1407" s="2" t="n">
        <v>75</v>
      </c>
      <c r="Q1407" s="8" t="n">
        <v>39501</v>
      </c>
      <c r="R1407" s="1" t="n">
        <v>75</v>
      </c>
    </row>
    <row r="1408" customFormat="false" ht="11.25" hidden="false" customHeight="false" outlineLevel="0" collapsed="false">
      <c r="A1408" s="2" t="n">
        <f aca="false">COUNT(K1408:Z1408)/2</f>
        <v>4</v>
      </c>
      <c r="C1408" s="11" t="s">
        <v>21</v>
      </c>
      <c r="D1408" s="12" t="s">
        <v>5251</v>
      </c>
      <c r="E1408" s="1" t="s">
        <v>5377</v>
      </c>
      <c r="F1408" s="6" t="s">
        <v>5396</v>
      </c>
      <c r="G1408" s="6" t="s">
        <v>5397</v>
      </c>
      <c r="H1408" s="1" t="s">
        <v>26</v>
      </c>
      <c r="I1408" s="13" t="s">
        <v>5398</v>
      </c>
      <c r="J1408" s="13" t="s">
        <v>5399</v>
      </c>
      <c r="K1408" s="8" t="n">
        <v>40047</v>
      </c>
      <c r="L1408" s="2" t="n">
        <v>78</v>
      </c>
      <c r="M1408" s="8" t="n">
        <v>39788</v>
      </c>
      <c r="N1408" s="1" t="n">
        <v>81</v>
      </c>
      <c r="O1408" s="8" t="n">
        <v>39662</v>
      </c>
      <c r="P1408" s="2" t="n">
        <v>76</v>
      </c>
      <c r="Q1408" s="8" t="n">
        <v>39487</v>
      </c>
      <c r="R1408" s="2" t="n">
        <v>77</v>
      </c>
    </row>
    <row r="1409" customFormat="false" ht="11.25" hidden="false" customHeight="false" outlineLevel="0" collapsed="false">
      <c r="A1409" s="2" t="n">
        <f aca="false">COUNT(K1409:Z1409)/2</f>
        <v>1</v>
      </c>
      <c r="B1409" s="1" t="s">
        <v>56</v>
      </c>
      <c r="C1409" s="1" t="s">
        <v>50</v>
      </c>
      <c r="D1409" s="6" t="s">
        <v>5251</v>
      </c>
      <c r="E1409" s="1" t="s">
        <v>5400</v>
      </c>
      <c r="F1409" s="1" t="s">
        <v>5401</v>
      </c>
      <c r="G1409" s="1" t="s">
        <v>5402</v>
      </c>
      <c r="H1409" s="1" t="s">
        <v>32</v>
      </c>
      <c r="I1409" s="1" t="s">
        <v>5403</v>
      </c>
      <c r="J1409" s="1" t="s">
        <v>5404</v>
      </c>
      <c r="K1409" s="8" t="n">
        <v>39761</v>
      </c>
      <c r="L1409" s="2" t="n">
        <v>0</v>
      </c>
    </row>
    <row r="1410" customFormat="false" ht="11.25" hidden="false" customHeight="false" outlineLevel="0" collapsed="false">
      <c r="A1410" s="2" t="n">
        <f aca="false">COUNT(K1410:Z1410)/2</f>
        <v>1</v>
      </c>
      <c r="B1410" s="1" t="s">
        <v>29</v>
      </c>
      <c r="C1410" s="1" t="s">
        <v>21</v>
      </c>
      <c r="D1410" s="6" t="s">
        <v>5251</v>
      </c>
      <c r="E1410" s="7" t="s">
        <v>5400</v>
      </c>
      <c r="F1410" s="10" t="s">
        <v>5405</v>
      </c>
      <c r="G1410" s="10" t="s">
        <v>5406</v>
      </c>
      <c r="H1410" s="1" t="s">
        <v>26</v>
      </c>
      <c r="I1410" s="1" t="s">
        <v>5407</v>
      </c>
      <c r="J1410" s="1" t="s">
        <v>5408</v>
      </c>
      <c r="K1410" s="8" t="n">
        <v>39998</v>
      </c>
      <c r="L1410" s="2" t="n">
        <v>68</v>
      </c>
    </row>
    <row r="1411" customFormat="false" ht="11.25" hidden="false" customHeight="false" outlineLevel="0" collapsed="false">
      <c r="A1411" s="2" t="n">
        <f aca="false">COUNT(K1411:Z1411)/2</f>
        <v>3</v>
      </c>
      <c r="B1411" s="9" t="s">
        <v>29</v>
      </c>
      <c r="C1411" s="9" t="s">
        <v>21</v>
      </c>
      <c r="D1411" s="10" t="s">
        <v>5251</v>
      </c>
      <c r="E1411" s="1" t="s">
        <v>5400</v>
      </c>
      <c r="F1411" s="6" t="s">
        <v>5409</v>
      </c>
      <c r="G1411" s="1" t="s">
        <v>5410</v>
      </c>
      <c r="H1411" s="1" t="s">
        <v>32</v>
      </c>
      <c r="I1411" s="1" t="s">
        <v>5411</v>
      </c>
      <c r="J1411" s="1" t="s">
        <v>5412</v>
      </c>
      <c r="K1411" s="8" t="n">
        <v>40077</v>
      </c>
      <c r="L1411" s="2" t="n">
        <v>67</v>
      </c>
      <c r="M1411" s="8" t="n">
        <v>39805</v>
      </c>
      <c r="N1411" s="2" t="n">
        <v>74</v>
      </c>
      <c r="O1411" s="8" t="n">
        <v>39684</v>
      </c>
      <c r="P1411" s="2" t="n">
        <v>74</v>
      </c>
    </row>
    <row r="1412" customFormat="false" ht="11.25" hidden="false" customHeight="false" outlineLevel="0" collapsed="false">
      <c r="A1412" s="2" t="n">
        <f aca="false">COUNT(K1412:Z1412)/2</f>
        <v>2</v>
      </c>
      <c r="C1412" s="1" t="s">
        <v>21</v>
      </c>
      <c r="D1412" s="6" t="s">
        <v>5251</v>
      </c>
      <c r="E1412" s="1" t="s">
        <v>5400</v>
      </c>
      <c r="F1412" s="6" t="s">
        <v>5413</v>
      </c>
      <c r="G1412" s="6" t="s">
        <v>5414</v>
      </c>
      <c r="H1412" s="1" t="s">
        <v>26</v>
      </c>
      <c r="I1412" s="1" t="s">
        <v>5415</v>
      </c>
      <c r="J1412" s="1" t="s">
        <v>5416</v>
      </c>
      <c r="K1412" s="8" t="n">
        <v>40089</v>
      </c>
      <c r="L1412" s="2" t="n">
        <v>81</v>
      </c>
      <c r="M1412" s="8" t="n">
        <v>39851</v>
      </c>
      <c r="N1412" s="2" t="n">
        <v>84</v>
      </c>
    </row>
    <row r="1413" customFormat="false" ht="11.25" hidden="false" customHeight="false" outlineLevel="0" collapsed="false">
      <c r="A1413" s="2" t="n">
        <f aca="false">COUNT(K1413:Z1413)/2</f>
        <v>1</v>
      </c>
      <c r="B1413" s="9"/>
      <c r="C1413" s="9" t="s">
        <v>21</v>
      </c>
      <c r="D1413" s="10" t="s">
        <v>5251</v>
      </c>
      <c r="E1413" s="1" t="s">
        <v>5400</v>
      </c>
      <c r="F1413" s="6" t="s">
        <v>5417</v>
      </c>
      <c r="G1413" s="1" t="s">
        <v>5410</v>
      </c>
      <c r="H1413" s="1" t="s">
        <v>26</v>
      </c>
      <c r="I1413" s="1" t="s">
        <v>5418</v>
      </c>
      <c r="J1413" s="1" t="s">
        <v>5419</v>
      </c>
      <c r="K1413" s="8" t="n">
        <v>39712</v>
      </c>
      <c r="L1413" s="2" t="n">
        <v>85</v>
      </c>
    </row>
    <row r="1414" customFormat="false" ht="11.25" hidden="false" customHeight="false" outlineLevel="0" collapsed="false">
      <c r="A1414" s="2" t="n">
        <f aca="false">COUNT(K1414:Z1414)/2</f>
        <v>1</v>
      </c>
      <c r="C1414" s="1" t="s">
        <v>21</v>
      </c>
      <c r="D1414" s="6" t="s">
        <v>5251</v>
      </c>
      <c r="E1414" s="1" t="s">
        <v>5400</v>
      </c>
      <c r="F1414" s="6" t="s">
        <v>5417</v>
      </c>
      <c r="G1414" s="6" t="s">
        <v>5406</v>
      </c>
      <c r="H1414" s="1" t="s">
        <v>26</v>
      </c>
      <c r="I1414" s="1" t="s">
        <v>5420</v>
      </c>
      <c r="J1414" s="1" t="s">
        <v>5421</v>
      </c>
      <c r="K1414" s="8" t="n">
        <v>39872</v>
      </c>
      <c r="L1414" s="2" t="n">
        <v>85</v>
      </c>
    </row>
    <row r="1415" customFormat="false" ht="11.25" hidden="false" customHeight="false" outlineLevel="0" collapsed="false">
      <c r="A1415" s="2" t="n">
        <f aca="false">COUNT(K1415:Z1415)/2</f>
        <v>1</v>
      </c>
      <c r="B1415" s="9" t="s">
        <v>29</v>
      </c>
      <c r="C1415" s="1" t="s">
        <v>21</v>
      </c>
      <c r="D1415" s="10" t="s">
        <v>5251</v>
      </c>
      <c r="E1415" s="1" t="s">
        <v>5422</v>
      </c>
      <c r="F1415" s="1" t="s">
        <v>5423</v>
      </c>
      <c r="G1415" s="1" t="s">
        <v>5424</v>
      </c>
      <c r="H1415" s="1" t="s">
        <v>112</v>
      </c>
      <c r="I1415" s="1" t="s">
        <v>5425</v>
      </c>
      <c r="J1415" s="1" t="s">
        <v>5426</v>
      </c>
      <c r="K1415" s="8" t="n">
        <v>39943</v>
      </c>
      <c r="L1415" s="2" t="n">
        <v>74</v>
      </c>
    </row>
    <row r="1416" customFormat="false" ht="11.25" hidden="false" customHeight="false" outlineLevel="0" collapsed="false">
      <c r="A1416" s="2" t="n">
        <f aca="false">COUNT(K1416:Z1416)/2</f>
        <v>1</v>
      </c>
      <c r="B1416" s="11" t="s">
        <v>29</v>
      </c>
      <c r="C1416" s="9" t="s">
        <v>21</v>
      </c>
      <c r="D1416" s="12" t="s">
        <v>5251</v>
      </c>
      <c r="E1416" s="1" t="s">
        <v>5422</v>
      </c>
      <c r="F1416" s="6" t="s">
        <v>5427</v>
      </c>
      <c r="G1416" s="1" t="s">
        <v>1027</v>
      </c>
      <c r="H1416" s="1" t="s">
        <v>26</v>
      </c>
      <c r="I1416" s="13" t="s">
        <v>5428</v>
      </c>
      <c r="J1416" s="13" t="s">
        <v>86</v>
      </c>
      <c r="K1416" s="8" t="n">
        <v>40103</v>
      </c>
      <c r="L1416" s="2" t="n">
        <v>75</v>
      </c>
      <c r="M1416" s="8"/>
      <c r="N1416" s="2"/>
      <c r="O1416" s="8"/>
      <c r="P1416" s="2"/>
      <c r="Q1416" s="8"/>
      <c r="R1416" s="2"/>
      <c r="S1416" s="8"/>
      <c r="T1416" s="2"/>
      <c r="U1416" s="8"/>
      <c r="V1416" s="2"/>
      <c r="W1416" s="8"/>
      <c r="X1416" s="2"/>
    </row>
    <row r="1417" customFormat="false" ht="11.25" hidden="false" customHeight="false" outlineLevel="0" collapsed="false">
      <c r="A1417" s="2" t="n">
        <f aca="false">COUNT(K1417:Z1417)/2</f>
        <v>5</v>
      </c>
      <c r="C1417" s="1" t="s">
        <v>21</v>
      </c>
      <c r="D1417" s="6" t="s">
        <v>5251</v>
      </c>
      <c r="E1417" s="1" t="s">
        <v>5429</v>
      </c>
      <c r="F1417" s="1" t="s">
        <v>5430</v>
      </c>
      <c r="G1417" s="1" t="s">
        <v>2293</v>
      </c>
      <c r="H1417" s="1" t="s">
        <v>26</v>
      </c>
      <c r="I1417" s="1" t="s">
        <v>5431</v>
      </c>
      <c r="J1417" s="1" t="s">
        <v>5432</v>
      </c>
      <c r="K1417" s="8" t="n">
        <v>39886</v>
      </c>
      <c r="L1417" s="2" t="n">
        <v>85</v>
      </c>
      <c r="M1417" s="8" t="n">
        <v>39718</v>
      </c>
      <c r="N1417" s="2" t="n">
        <v>85</v>
      </c>
      <c r="O1417" s="8" t="n">
        <v>39586</v>
      </c>
      <c r="P1417" s="2" t="n">
        <v>86</v>
      </c>
      <c r="Q1417" s="8" t="n">
        <v>39564</v>
      </c>
      <c r="R1417" s="2" t="n">
        <v>86</v>
      </c>
      <c r="S1417" s="8" t="n">
        <v>39523</v>
      </c>
      <c r="T1417" s="1" t="n">
        <v>84</v>
      </c>
    </row>
    <row r="1418" customFormat="false" ht="11.25" hidden="false" customHeight="false" outlineLevel="0" collapsed="false">
      <c r="A1418" s="2" t="n">
        <f aca="false">COUNT(K1418:Z1418)/2</f>
        <v>5</v>
      </c>
      <c r="C1418" s="1" t="s">
        <v>21</v>
      </c>
      <c r="D1418" s="6" t="s">
        <v>5251</v>
      </c>
      <c r="E1418" s="1" t="s">
        <v>5429</v>
      </c>
      <c r="F1418" s="1" t="s">
        <v>5433</v>
      </c>
      <c r="G1418" s="1" t="s">
        <v>2293</v>
      </c>
      <c r="H1418" s="1" t="s">
        <v>112</v>
      </c>
      <c r="I1418" s="1" t="s">
        <v>5434</v>
      </c>
      <c r="J1418" s="1" t="s">
        <v>5435</v>
      </c>
      <c r="K1418" s="8" t="n">
        <v>39949</v>
      </c>
      <c r="L1418" s="2" t="n">
        <v>86</v>
      </c>
      <c r="M1418" s="8" t="n">
        <v>39761</v>
      </c>
      <c r="N1418" s="2" t="n">
        <v>84</v>
      </c>
      <c r="O1418" s="8" t="n">
        <v>39621</v>
      </c>
      <c r="P1418" s="2" t="n">
        <v>82</v>
      </c>
      <c r="Q1418" s="8" t="n">
        <v>39565</v>
      </c>
      <c r="R1418" s="1" t="n">
        <v>84</v>
      </c>
      <c r="S1418" s="8" t="n">
        <v>39527</v>
      </c>
      <c r="T1418" s="1" t="n">
        <v>84</v>
      </c>
    </row>
    <row r="1419" customFormat="false" ht="11.25" hidden="false" customHeight="false" outlineLevel="0" collapsed="false">
      <c r="A1419" s="2" t="n">
        <f aca="false">COUNT(K1419:Z1419)/2</f>
        <v>7</v>
      </c>
      <c r="C1419" s="1" t="s">
        <v>21</v>
      </c>
      <c r="D1419" s="6" t="s">
        <v>5251</v>
      </c>
      <c r="E1419" s="6" t="s">
        <v>5436</v>
      </c>
      <c r="F1419" s="1" t="s">
        <v>5437</v>
      </c>
      <c r="G1419" s="6" t="s">
        <v>5438</v>
      </c>
      <c r="H1419" s="1" t="s">
        <v>26</v>
      </c>
      <c r="I1419" s="1" t="s">
        <v>5439</v>
      </c>
      <c r="J1419" s="1" t="s">
        <v>5440</v>
      </c>
      <c r="K1419" s="8" t="n">
        <v>39767</v>
      </c>
      <c r="L1419" s="2" t="n">
        <v>96</v>
      </c>
      <c r="M1419" s="8" t="n">
        <v>39627</v>
      </c>
      <c r="N1419" s="2" t="n">
        <v>93</v>
      </c>
      <c r="O1419" s="8" t="n">
        <v>39544</v>
      </c>
      <c r="P1419" s="2" t="n">
        <v>84</v>
      </c>
      <c r="Q1419" s="8" t="n">
        <v>39333</v>
      </c>
      <c r="R1419" s="2" t="n">
        <v>94</v>
      </c>
      <c r="S1419" s="8" t="n">
        <v>39085</v>
      </c>
      <c r="T1419" s="2" t="n">
        <v>89</v>
      </c>
      <c r="U1419" s="8" t="n">
        <v>38976</v>
      </c>
      <c r="V1419" s="2" t="n">
        <v>83</v>
      </c>
      <c r="W1419" s="8" t="n">
        <v>38921</v>
      </c>
      <c r="X1419" s="2" t="n">
        <v>86</v>
      </c>
    </row>
    <row r="1420" customFormat="false" ht="11.25" hidden="false" customHeight="false" outlineLevel="0" collapsed="false">
      <c r="A1420" s="2" t="n">
        <f aca="false">COUNT(K1420:Z1420)/2</f>
        <v>7</v>
      </c>
      <c r="C1420" s="1" t="s">
        <v>21</v>
      </c>
      <c r="D1420" s="6" t="s">
        <v>5251</v>
      </c>
      <c r="E1420" s="6" t="s">
        <v>5436</v>
      </c>
      <c r="F1420" s="6" t="s">
        <v>5441</v>
      </c>
      <c r="G1420" s="1" t="s">
        <v>5442</v>
      </c>
      <c r="H1420" s="1" t="s">
        <v>26</v>
      </c>
      <c r="I1420" s="1" t="s">
        <v>5443</v>
      </c>
      <c r="J1420" s="1" t="s">
        <v>5444</v>
      </c>
      <c r="K1420" s="8" t="n">
        <v>39544</v>
      </c>
      <c r="L1420" s="2" t="n">
        <v>77</v>
      </c>
      <c r="M1420" s="8" t="n">
        <v>39311</v>
      </c>
      <c r="N1420" s="2" t="n">
        <v>83</v>
      </c>
      <c r="O1420" s="8" t="n">
        <v>39085</v>
      </c>
      <c r="P1420" s="2" t="n">
        <v>86</v>
      </c>
      <c r="Q1420" s="8" t="n">
        <v>39011</v>
      </c>
      <c r="R1420" s="2" t="n">
        <v>83</v>
      </c>
      <c r="S1420" s="8" t="n">
        <v>38944</v>
      </c>
      <c r="T1420" s="1" t="n">
        <v>88</v>
      </c>
      <c r="U1420" s="8" t="n">
        <v>38899</v>
      </c>
      <c r="V1420" s="2" t="n">
        <v>84</v>
      </c>
      <c r="W1420" s="8" t="n">
        <v>38840</v>
      </c>
      <c r="X1420" s="2" t="n">
        <v>84</v>
      </c>
    </row>
    <row r="1421" customFormat="false" ht="11.25" hidden="false" customHeight="false" outlineLevel="0" collapsed="false">
      <c r="A1421" s="2" t="n">
        <f aca="false">COUNT(K1421:Z1421)/2</f>
        <v>4</v>
      </c>
      <c r="B1421" s="9" t="s">
        <v>29</v>
      </c>
      <c r="C1421" s="9" t="s">
        <v>21</v>
      </c>
      <c r="D1421" s="6" t="s">
        <v>5251</v>
      </c>
      <c r="E1421" s="10" t="s">
        <v>5445</v>
      </c>
      <c r="F1421" s="1" t="s">
        <v>5446</v>
      </c>
      <c r="G1421" s="1" t="s">
        <v>742</v>
      </c>
      <c r="H1421" s="1" t="s">
        <v>32</v>
      </c>
      <c r="I1421" s="1" t="s">
        <v>5447</v>
      </c>
      <c r="J1421" s="1" t="s">
        <v>5448</v>
      </c>
      <c r="K1421" s="8" t="n">
        <v>39901</v>
      </c>
      <c r="L1421" s="2" t="n">
        <v>78</v>
      </c>
      <c r="M1421" s="8" t="n">
        <v>39732</v>
      </c>
      <c r="N1421" s="2" t="n">
        <v>59</v>
      </c>
      <c r="O1421" s="8" t="n">
        <v>39599</v>
      </c>
      <c r="P1421" s="2" t="n">
        <v>77</v>
      </c>
      <c r="Q1421" s="8" t="n">
        <v>38850</v>
      </c>
      <c r="R1421" s="2" t="n">
        <v>78</v>
      </c>
    </row>
    <row r="1422" customFormat="false" ht="11.25" hidden="false" customHeight="false" outlineLevel="0" collapsed="false">
      <c r="A1422" s="2" t="n">
        <f aca="false">COUNT(K1422:Z1422)/2</f>
        <v>2</v>
      </c>
      <c r="B1422" s="9" t="s">
        <v>29</v>
      </c>
      <c r="C1422" s="9" t="s">
        <v>21</v>
      </c>
      <c r="D1422" s="12" t="s">
        <v>5251</v>
      </c>
      <c r="E1422" s="12" t="s">
        <v>5445</v>
      </c>
      <c r="F1422" s="12" t="s">
        <v>5449</v>
      </c>
      <c r="G1422" s="13" t="s">
        <v>742</v>
      </c>
      <c r="H1422" s="13" t="s">
        <v>32</v>
      </c>
      <c r="I1422" s="13" t="s">
        <v>5450</v>
      </c>
      <c r="J1422" s="13" t="s">
        <v>5451</v>
      </c>
      <c r="K1422" s="8" t="n">
        <v>39319</v>
      </c>
      <c r="L1422" s="1" t="n">
        <v>80</v>
      </c>
      <c r="M1422" s="8" t="n">
        <v>39263</v>
      </c>
      <c r="N1422" s="2" t="n">
        <v>79</v>
      </c>
    </row>
    <row r="1423" customFormat="false" ht="11.25" hidden="false" customHeight="false" outlineLevel="0" collapsed="false">
      <c r="A1423" s="2" t="n">
        <f aca="false">COUNT(K1423:Z1423)/2</f>
        <v>3</v>
      </c>
      <c r="C1423" s="1" t="s">
        <v>21</v>
      </c>
      <c r="D1423" s="6" t="s">
        <v>5251</v>
      </c>
      <c r="E1423" s="10" t="s">
        <v>5452</v>
      </c>
      <c r="F1423" s="10" t="s">
        <v>5452</v>
      </c>
      <c r="G1423" s="10" t="s">
        <v>5453</v>
      </c>
      <c r="H1423" s="1" t="s">
        <v>26</v>
      </c>
      <c r="I1423" s="1" t="s">
        <v>5454</v>
      </c>
      <c r="J1423" s="1" t="s">
        <v>5455</v>
      </c>
      <c r="K1423" s="8" t="n">
        <v>39655</v>
      </c>
      <c r="L1423" s="2" t="n">
        <v>82</v>
      </c>
      <c r="M1423" s="8" t="n">
        <v>39375</v>
      </c>
      <c r="N1423" s="2" t="n">
        <v>82</v>
      </c>
      <c r="O1423" s="8" t="n">
        <v>39256</v>
      </c>
      <c r="P1423" s="2" t="n">
        <v>81</v>
      </c>
    </row>
    <row r="1424" customFormat="false" ht="11.25" hidden="false" customHeight="false" outlineLevel="0" collapsed="false">
      <c r="A1424" s="2" t="n">
        <f aca="false">COUNT(K1424:Z1424)/2</f>
        <v>6</v>
      </c>
      <c r="B1424" s="9"/>
      <c r="C1424" s="11" t="s">
        <v>21</v>
      </c>
      <c r="D1424" s="6" t="s">
        <v>5251</v>
      </c>
      <c r="E1424" s="12" t="s">
        <v>5456</v>
      </c>
      <c r="F1424" s="13" t="s">
        <v>5457</v>
      </c>
      <c r="G1424" s="12" t="s">
        <v>5458</v>
      </c>
      <c r="H1424" s="1" t="s">
        <v>112</v>
      </c>
      <c r="I1424" s="1" t="s">
        <v>5459</v>
      </c>
      <c r="J1424" s="1" t="s">
        <v>5460</v>
      </c>
      <c r="K1424" s="8" t="n">
        <v>39991</v>
      </c>
      <c r="L1424" s="2" t="n">
        <v>93</v>
      </c>
      <c r="M1424" s="8" t="n">
        <v>39768</v>
      </c>
      <c r="N1424" s="2" t="n">
        <v>86</v>
      </c>
      <c r="O1424" s="8" t="n">
        <v>39627</v>
      </c>
      <c r="P1424" s="2" t="n">
        <v>74</v>
      </c>
      <c r="Q1424" s="8" t="n">
        <v>39461</v>
      </c>
      <c r="R1424" s="2" t="n">
        <v>75</v>
      </c>
      <c r="S1424" s="8" t="n">
        <v>39377</v>
      </c>
      <c r="T1424" s="2" t="n">
        <v>80</v>
      </c>
      <c r="U1424" s="8" t="n">
        <v>39243</v>
      </c>
      <c r="V1424" s="1" t="n">
        <v>77</v>
      </c>
    </row>
    <row r="1425" customFormat="false" ht="11.25" hidden="false" customHeight="false" outlineLevel="0" collapsed="false">
      <c r="A1425" s="2" t="n">
        <f aca="false">COUNT(K1425:Z1425)/2</f>
        <v>7</v>
      </c>
      <c r="B1425" s="9" t="s">
        <v>29</v>
      </c>
      <c r="C1425" s="9" t="s">
        <v>21</v>
      </c>
      <c r="D1425" s="12" t="s">
        <v>5251</v>
      </c>
      <c r="E1425" s="6" t="s">
        <v>5456</v>
      </c>
      <c r="F1425" s="6" t="s">
        <v>5461</v>
      </c>
      <c r="G1425" s="6" t="s">
        <v>5458</v>
      </c>
      <c r="H1425" s="1" t="s">
        <v>112</v>
      </c>
      <c r="I1425" s="13" t="s">
        <v>5462</v>
      </c>
      <c r="J1425" s="13" t="s">
        <v>5463</v>
      </c>
      <c r="K1425" s="8" t="n">
        <v>39461</v>
      </c>
      <c r="L1425" s="2" t="n">
        <v>80</v>
      </c>
      <c r="M1425" s="8" t="n">
        <v>39377</v>
      </c>
      <c r="N1425" s="2" t="n">
        <v>86</v>
      </c>
      <c r="O1425" s="8" t="n">
        <v>39088</v>
      </c>
      <c r="P1425" s="2" t="n">
        <v>79</v>
      </c>
      <c r="Q1425" s="8" t="n">
        <v>38984</v>
      </c>
      <c r="R1425" s="2" t="n">
        <v>79</v>
      </c>
      <c r="S1425" s="8" t="n">
        <v>38885</v>
      </c>
      <c r="T1425" s="2" t="n">
        <v>80</v>
      </c>
      <c r="U1425" s="8" t="n">
        <v>38802</v>
      </c>
      <c r="V1425" s="2" t="n">
        <v>74</v>
      </c>
      <c r="W1425" s="8" t="n">
        <v>38773</v>
      </c>
      <c r="X1425" s="2" t="n">
        <v>76</v>
      </c>
    </row>
    <row r="1426" customFormat="false" ht="11.25" hidden="false" customHeight="false" outlineLevel="0" collapsed="false">
      <c r="A1426" s="2" t="n">
        <f aca="false">COUNT(K1426:Z1426)/2</f>
        <v>6</v>
      </c>
      <c r="C1426" s="1" t="s">
        <v>21</v>
      </c>
      <c r="D1426" s="6" t="s">
        <v>5251</v>
      </c>
      <c r="E1426" s="10" t="s">
        <v>5464</v>
      </c>
      <c r="F1426" s="10" t="s">
        <v>5465</v>
      </c>
      <c r="G1426" s="10" t="s">
        <v>5466</v>
      </c>
      <c r="H1426" s="1" t="s">
        <v>26</v>
      </c>
      <c r="I1426" s="1" t="s">
        <v>5467</v>
      </c>
      <c r="J1426" s="1" t="s">
        <v>5468</v>
      </c>
      <c r="K1426" s="8" t="n">
        <v>39999</v>
      </c>
      <c r="L1426" s="2" t="n">
        <v>72</v>
      </c>
      <c r="M1426" s="8" t="n">
        <v>39769</v>
      </c>
      <c r="N1426" s="2" t="n">
        <v>77</v>
      </c>
      <c r="O1426" s="8" t="n">
        <v>39634</v>
      </c>
      <c r="P1426" s="2" t="n">
        <v>77</v>
      </c>
      <c r="Q1426" s="8" t="n">
        <v>39550</v>
      </c>
      <c r="R1426" s="2" t="n">
        <v>78</v>
      </c>
      <c r="S1426" s="8" t="n">
        <v>39342</v>
      </c>
      <c r="T1426" s="2" t="n">
        <v>82</v>
      </c>
      <c r="U1426" s="8" t="n">
        <v>39137</v>
      </c>
      <c r="V1426" s="2" t="n">
        <v>78</v>
      </c>
    </row>
    <row r="1427" customFormat="false" ht="11.25" hidden="false" customHeight="false" outlineLevel="0" collapsed="false">
      <c r="A1427" s="2" t="n">
        <f aca="false">COUNT(K1427:Z1427)/2</f>
        <v>6</v>
      </c>
      <c r="C1427" s="9" t="s">
        <v>21</v>
      </c>
      <c r="D1427" s="10" t="s">
        <v>5251</v>
      </c>
      <c r="E1427" s="6" t="s">
        <v>5464</v>
      </c>
      <c r="F1427" s="6" t="s">
        <v>5469</v>
      </c>
      <c r="G1427" s="6" t="s">
        <v>5466</v>
      </c>
      <c r="H1427" s="1" t="s">
        <v>26</v>
      </c>
      <c r="I1427" s="13" t="s">
        <v>5470</v>
      </c>
      <c r="J1427" s="13" t="s">
        <v>5471</v>
      </c>
      <c r="K1427" s="8" t="n">
        <v>40034</v>
      </c>
      <c r="L1427" s="2" t="n">
        <v>81</v>
      </c>
      <c r="M1427" s="8" t="n">
        <v>39782</v>
      </c>
      <c r="N1427" s="2" t="n">
        <v>81</v>
      </c>
      <c r="O1427" s="8" t="n">
        <v>39652</v>
      </c>
      <c r="P1427" s="1" t="n">
        <v>58</v>
      </c>
      <c r="Q1427" s="8" t="n">
        <v>39551</v>
      </c>
      <c r="R1427" s="1" t="n">
        <v>77</v>
      </c>
      <c r="S1427" s="8" t="n">
        <v>39342</v>
      </c>
      <c r="T1427" s="2" t="n">
        <v>83</v>
      </c>
      <c r="U1427" s="8" t="n">
        <v>39159</v>
      </c>
      <c r="V1427" s="2" t="n">
        <v>86</v>
      </c>
    </row>
    <row r="1428" customFormat="false" ht="11.25" hidden="false" customHeight="false" outlineLevel="0" collapsed="false">
      <c r="A1428" s="2" t="n">
        <f aca="false">COUNT(K1428:Z1428)/2</f>
        <v>6</v>
      </c>
      <c r="C1428" s="11" t="s">
        <v>21</v>
      </c>
      <c r="D1428" s="12" t="s">
        <v>5251</v>
      </c>
      <c r="E1428" s="6" t="s">
        <v>5464</v>
      </c>
      <c r="F1428" s="6" t="s">
        <v>5472</v>
      </c>
      <c r="G1428" s="1" t="s">
        <v>5473</v>
      </c>
      <c r="H1428" s="1" t="s">
        <v>26</v>
      </c>
      <c r="I1428" s="13" t="s">
        <v>5474</v>
      </c>
      <c r="J1428" s="13" t="s">
        <v>5475</v>
      </c>
      <c r="K1428" s="8" t="n">
        <v>40041</v>
      </c>
      <c r="L1428" s="2" t="n">
        <v>77</v>
      </c>
      <c r="M1428" s="8" t="n">
        <v>39786</v>
      </c>
      <c r="N1428" s="2" t="n">
        <v>77</v>
      </c>
      <c r="O1428" s="8" t="n">
        <v>39655</v>
      </c>
      <c r="P1428" s="2" t="n">
        <v>76</v>
      </c>
      <c r="Q1428" s="8" t="n">
        <v>39502</v>
      </c>
      <c r="R1428" s="1" t="n">
        <v>76</v>
      </c>
      <c r="S1428" s="8" t="n">
        <v>39292</v>
      </c>
      <c r="T1428" s="2" t="n">
        <v>80</v>
      </c>
      <c r="U1428" s="8" t="n">
        <v>39143</v>
      </c>
      <c r="V1428" s="2" t="n">
        <v>81</v>
      </c>
    </row>
    <row r="1429" customFormat="false" ht="11.25" hidden="false" customHeight="false" outlineLevel="0" collapsed="false">
      <c r="A1429" s="2" t="n">
        <f aca="false">COUNT(K1429:Z1429)/2</f>
        <v>7</v>
      </c>
      <c r="C1429" s="1" t="s">
        <v>21</v>
      </c>
      <c r="D1429" s="6" t="s">
        <v>5251</v>
      </c>
      <c r="E1429" s="10" t="s">
        <v>5476</v>
      </c>
      <c r="F1429" s="10" t="s">
        <v>5477</v>
      </c>
      <c r="G1429" s="7" t="s">
        <v>5473</v>
      </c>
      <c r="H1429" s="1" t="s">
        <v>26</v>
      </c>
      <c r="I1429" s="1" t="s">
        <v>5478</v>
      </c>
      <c r="J1429" s="1" t="s">
        <v>5479</v>
      </c>
      <c r="K1429" s="8" t="n">
        <v>39502</v>
      </c>
      <c r="L1429" s="14" t="n">
        <v>74</v>
      </c>
      <c r="M1429" s="8" t="n">
        <v>39292</v>
      </c>
      <c r="N1429" s="2" t="n">
        <v>79</v>
      </c>
      <c r="O1429" s="8" t="n">
        <v>39088</v>
      </c>
      <c r="P1429" s="2" t="n">
        <v>75</v>
      </c>
      <c r="Q1429" s="8" t="n">
        <v>38978</v>
      </c>
      <c r="R1429" s="2" t="n">
        <v>78</v>
      </c>
      <c r="S1429" s="8" t="n">
        <v>38928</v>
      </c>
      <c r="T1429" s="2" t="n">
        <v>83</v>
      </c>
      <c r="U1429" s="8" t="n">
        <v>38885</v>
      </c>
      <c r="V1429" s="2" t="n">
        <v>84</v>
      </c>
      <c r="W1429" s="8" t="n">
        <v>38851</v>
      </c>
      <c r="X1429" s="2" t="n">
        <v>81</v>
      </c>
    </row>
    <row r="1430" customFormat="false" ht="11.25" hidden="false" customHeight="false" outlineLevel="0" collapsed="false">
      <c r="A1430" s="2" t="n">
        <f aca="false">COUNT(K1430:Z1430)/2</f>
        <v>6</v>
      </c>
      <c r="B1430" s="11"/>
      <c r="C1430" s="11"/>
      <c r="D1430" s="12" t="s">
        <v>5251</v>
      </c>
      <c r="E1430" s="6" t="s">
        <v>5476</v>
      </c>
      <c r="F1430" s="6" t="s">
        <v>5480</v>
      </c>
      <c r="G1430" s="6" t="s">
        <v>5481</v>
      </c>
      <c r="H1430" s="1" t="s">
        <v>26</v>
      </c>
      <c r="I1430" s="13" t="s">
        <v>5482</v>
      </c>
      <c r="J1430" s="13" t="s">
        <v>5483</v>
      </c>
      <c r="K1430" s="8" t="n">
        <v>40019</v>
      </c>
      <c r="L1430" s="2" t="n">
        <v>72</v>
      </c>
      <c r="M1430" s="8" t="n">
        <v>39781</v>
      </c>
      <c r="N1430" s="2" t="n">
        <v>76</v>
      </c>
      <c r="O1430" s="8" t="n">
        <v>39649</v>
      </c>
      <c r="P1430" s="2" t="n">
        <v>76</v>
      </c>
      <c r="Q1430" s="8" t="n">
        <v>39558</v>
      </c>
      <c r="R1430" s="2" t="n">
        <v>76</v>
      </c>
      <c r="S1430" s="8" t="n">
        <v>39348</v>
      </c>
      <c r="T1430" s="2" t="n">
        <v>75</v>
      </c>
      <c r="U1430" s="8" t="n">
        <v>39250</v>
      </c>
      <c r="V1430" s="2" t="n">
        <v>82</v>
      </c>
    </row>
    <row r="1431" customFormat="false" ht="11.25" hidden="false" customHeight="false" outlineLevel="0" collapsed="false">
      <c r="A1431" s="2" t="n">
        <f aca="false">COUNT(K1431:Z1431)/2</f>
        <v>7</v>
      </c>
      <c r="D1431" s="6" t="s">
        <v>5251</v>
      </c>
      <c r="E1431" s="10" t="s">
        <v>5476</v>
      </c>
      <c r="F1431" s="6" t="s">
        <v>5484</v>
      </c>
      <c r="G1431" s="6" t="s">
        <v>863</v>
      </c>
      <c r="H1431" s="1" t="s">
        <v>26</v>
      </c>
      <c r="I1431" s="1" t="s">
        <v>5485</v>
      </c>
      <c r="J1431" s="1" t="s">
        <v>5486</v>
      </c>
      <c r="K1431" s="8" t="n">
        <v>39431</v>
      </c>
      <c r="L1431" s="1" t="n">
        <v>76</v>
      </c>
      <c r="M1431" s="8" t="n">
        <v>39342</v>
      </c>
      <c r="N1431" s="2" t="n">
        <v>80</v>
      </c>
      <c r="O1431" s="8" t="n">
        <v>39088</v>
      </c>
      <c r="P1431" s="1" t="n">
        <v>81</v>
      </c>
      <c r="Q1431" s="8" t="n">
        <v>38991</v>
      </c>
      <c r="R1431" s="2" t="n">
        <v>74</v>
      </c>
      <c r="S1431" s="8" t="n">
        <v>38935</v>
      </c>
      <c r="T1431" s="2" t="n">
        <v>84</v>
      </c>
      <c r="U1431" s="8" t="n">
        <v>38892</v>
      </c>
      <c r="V1431" s="2" t="n">
        <v>79</v>
      </c>
      <c r="W1431" s="8" t="n">
        <v>38857</v>
      </c>
      <c r="X1431" s="2" t="n">
        <v>77</v>
      </c>
    </row>
    <row r="1432" customFormat="false" ht="11.25" hidden="false" customHeight="false" outlineLevel="0" collapsed="false">
      <c r="A1432" s="2" t="n">
        <f aca="false">COUNT(K1432:Z1432)/2</f>
        <v>7</v>
      </c>
      <c r="B1432" s="9"/>
      <c r="C1432" s="9" t="s">
        <v>21</v>
      </c>
      <c r="D1432" s="12" t="s">
        <v>5251</v>
      </c>
      <c r="E1432" s="6" t="s">
        <v>5487</v>
      </c>
      <c r="F1432" s="1" t="s">
        <v>5488</v>
      </c>
      <c r="G1432" s="1" t="s">
        <v>5489</v>
      </c>
      <c r="H1432" s="1" t="s">
        <v>26</v>
      </c>
      <c r="I1432" s="13" t="s">
        <v>5490</v>
      </c>
      <c r="J1432" s="13" t="s">
        <v>5491</v>
      </c>
      <c r="K1432" s="8" t="n">
        <v>39527</v>
      </c>
      <c r="L1432" s="2" t="n">
        <v>77</v>
      </c>
      <c r="M1432" s="8" t="n">
        <v>39279</v>
      </c>
      <c r="N1432" s="2" t="n">
        <v>81</v>
      </c>
      <c r="O1432" s="8" t="n">
        <v>39088</v>
      </c>
      <c r="P1432" s="2" t="n">
        <v>73</v>
      </c>
      <c r="Q1432" s="8" t="n">
        <v>38976</v>
      </c>
      <c r="R1432" s="1" t="n">
        <v>71</v>
      </c>
      <c r="S1432" s="8" t="n">
        <v>38921</v>
      </c>
      <c r="T1432" s="2" t="n">
        <v>81</v>
      </c>
      <c r="U1432" s="8" t="n">
        <v>38878</v>
      </c>
      <c r="V1432" s="2" t="n">
        <v>72</v>
      </c>
      <c r="W1432" s="8" t="n">
        <v>38822</v>
      </c>
      <c r="X1432" s="2" t="n">
        <v>83</v>
      </c>
    </row>
    <row r="1433" customFormat="false" ht="11.25" hidden="false" customHeight="false" outlineLevel="0" collapsed="false">
      <c r="A1433" s="2" t="n">
        <f aca="false">COUNT(K1433:Z1433)/2</f>
        <v>6</v>
      </c>
      <c r="B1433" s="1" t="s">
        <v>29</v>
      </c>
      <c r="C1433" s="1" t="s">
        <v>50</v>
      </c>
      <c r="D1433" s="6" t="s">
        <v>5251</v>
      </c>
      <c r="E1433" s="10" t="s">
        <v>5487</v>
      </c>
      <c r="F1433" s="10" t="s">
        <v>5492</v>
      </c>
      <c r="G1433" s="10" t="s">
        <v>5493</v>
      </c>
      <c r="H1433" s="1" t="s">
        <v>32</v>
      </c>
      <c r="I1433" s="1" t="s">
        <v>2568</v>
      </c>
      <c r="J1433" s="1" t="s">
        <v>5494</v>
      </c>
      <c r="K1433" s="8" t="n">
        <v>40077</v>
      </c>
      <c r="L1433" s="2" t="n">
        <v>76</v>
      </c>
      <c r="M1433" s="8" t="n">
        <v>39803</v>
      </c>
      <c r="N1433" s="2" t="n">
        <v>91</v>
      </c>
      <c r="O1433" s="8" t="n">
        <v>39683</v>
      </c>
      <c r="P1433" s="2" t="n">
        <v>91</v>
      </c>
      <c r="Q1433" s="8" t="n">
        <v>39431</v>
      </c>
      <c r="R1433" s="2" t="n">
        <v>90</v>
      </c>
      <c r="S1433" s="8" t="n">
        <v>39369</v>
      </c>
      <c r="T1433" s="2" t="n">
        <v>90</v>
      </c>
      <c r="U1433" s="8" t="n">
        <v>38944</v>
      </c>
      <c r="V1433" s="2" t="n">
        <v>86</v>
      </c>
    </row>
    <row r="1434" customFormat="false" ht="11.25" hidden="false" customHeight="false" outlineLevel="0" collapsed="false">
      <c r="A1434" s="2" t="n">
        <f aca="false">COUNT(K1434:Z1434)/2</f>
        <v>5</v>
      </c>
      <c r="C1434" s="1" t="s">
        <v>21</v>
      </c>
      <c r="D1434" s="6" t="s">
        <v>5251</v>
      </c>
      <c r="E1434" s="10" t="s">
        <v>5495</v>
      </c>
      <c r="F1434" s="7" t="s">
        <v>5496</v>
      </c>
      <c r="G1434" s="10" t="s">
        <v>770</v>
      </c>
      <c r="H1434" s="1" t="s">
        <v>26</v>
      </c>
      <c r="I1434" s="1" t="s">
        <v>5497</v>
      </c>
      <c r="J1434" s="1" t="s">
        <v>5498</v>
      </c>
      <c r="K1434" s="8" t="n">
        <v>39719</v>
      </c>
      <c r="L1434" s="2" t="n">
        <v>76</v>
      </c>
      <c r="M1434" s="8" t="n">
        <v>39592</v>
      </c>
      <c r="N1434" s="1" t="n">
        <v>76</v>
      </c>
      <c r="O1434" s="8" t="n">
        <v>39529</v>
      </c>
      <c r="P1434" s="2" t="n">
        <v>77</v>
      </c>
      <c r="Q1434" s="8" t="n">
        <v>39363</v>
      </c>
      <c r="R1434" s="1" t="n">
        <v>81</v>
      </c>
      <c r="S1434" s="8" t="n">
        <v>39138</v>
      </c>
      <c r="T1434" s="2" t="n">
        <v>88</v>
      </c>
    </row>
    <row r="1435" customFormat="false" ht="11.25" hidden="false" customHeight="false" outlineLevel="0" collapsed="false">
      <c r="A1435" s="2" t="n">
        <f aca="false">COUNT(K1435:Z1435)/2</f>
        <v>6</v>
      </c>
      <c r="B1435" s="1" t="s">
        <v>29</v>
      </c>
      <c r="C1435" s="1" t="s">
        <v>21</v>
      </c>
      <c r="D1435" s="6" t="s">
        <v>5251</v>
      </c>
      <c r="E1435" s="6" t="s">
        <v>5495</v>
      </c>
      <c r="F1435" s="6" t="s">
        <v>5499</v>
      </c>
      <c r="G1435" s="6" t="s">
        <v>770</v>
      </c>
      <c r="H1435" s="1" t="s">
        <v>112</v>
      </c>
      <c r="I1435" s="1" t="s">
        <v>5500</v>
      </c>
      <c r="J1435" s="1" t="s">
        <v>5501</v>
      </c>
      <c r="K1435" s="8" t="n">
        <v>40012</v>
      </c>
      <c r="L1435" s="2" t="n">
        <v>79</v>
      </c>
      <c r="M1435" s="8" t="n">
        <v>39774</v>
      </c>
      <c r="N1435" s="2" t="n">
        <v>74</v>
      </c>
      <c r="O1435" s="8" t="n">
        <v>39641</v>
      </c>
      <c r="P1435" s="2" t="n">
        <v>80</v>
      </c>
      <c r="Q1435" s="8" t="n">
        <v>39529</v>
      </c>
      <c r="R1435" s="2" t="n">
        <v>74</v>
      </c>
      <c r="S1435" s="8" t="n">
        <v>39363</v>
      </c>
      <c r="T1435" s="2" t="n">
        <v>79</v>
      </c>
      <c r="U1435" s="8" t="n">
        <v>39159</v>
      </c>
      <c r="V1435" s="2" t="n">
        <v>79</v>
      </c>
    </row>
    <row r="1436" customFormat="false" ht="11.25" hidden="false" customHeight="false" outlineLevel="0" collapsed="false">
      <c r="A1436" s="2" t="n">
        <f aca="false">COUNT(K1436:Z1436)/2</f>
        <v>6</v>
      </c>
      <c r="C1436" s="9" t="s">
        <v>21</v>
      </c>
      <c r="D1436" s="12" t="s">
        <v>5251</v>
      </c>
      <c r="E1436" s="6" t="s">
        <v>5502</v>
      </c>
      <c r="F1436" s="6" t="s">
        <v>5503</v>
      </c>
      <c r="G1436" s="6" t="s">
        <v>770</v>
      </c>
      <c r="H1436" s="1" t="s">
        <v>26</v>
      </c>
      <c r="I1436" s="13" t="s">
        <v>5504</v>
      </c>
      <c r="J1436" s="13" t="s">
        <v>5505</v>
      </c>
      <c r="K1436" s="8" t="n">
        <v>40047</v>
      </c>
      <c r="L1436" s="2" t="n">
        <v>74</v>
      </c>
      <c r="M1436" s="8" t="n">
        <v>39788</v>
      </c>
      <c r="N1436" s="2" t="n">
        <v>76</v>
      </c>
      <c r="O1436" s="8" t="n">
        <v>39662</v>
      </c>
      <c r="P1436" s="2" t="n">
        <v>76</v>
      </c>
      <c r="Q1436" s="8" t="n">
        <v>39530</v>
      </c>
      <c r="R1436" s="2" t="n">
        <v>76</v>
      </c>
      <c r="S1436" s="8" t="n">
        <v>39363</v>
      </c>
      <c r="T1436" s="2" t="n">
        <v>81</v>
      </c>
      <c r="U1436" s="8" t="n">
        <v>39257</v>
      </c>
      <c r="V1436" s="2" t="n">
        <v>82</v>
      </c>
    </row>
    <row r="1437" customFormat="false" ht="11.25" hidden="false" customHeight="false" outlineLevel="0" collapsed="false">
      <c r="A1437" s="2" t="n">
        <f aca="false">COUNT(K1437:Z1437)/2</f>
        <v>7</v>
      </c>
      <c r="B1437" s="9"/>
      <c r="C1437" s="9" t="s">
        <v>21</v>
      </c>
      <c r="D1437" s="10" t="s">
        <v>5251</v>
      </c>
      <c r="E1437" s="6" t="s">
        <v>5502</v>
      </c>
      <c r="F1437" s="6" t="s">
        <v>5506</v>
      </c>
      <c r="G1437" s="6" t="s">
        <v>770</v>
      </c>
      <c r="H1437" s="1" t="s">
        <v>26</v>
      </c>
      <c r="I1437" s="13" t="s">
        <v>5507</v>
      </c>
      <c r="J1437" s="13" t="s">
        <v>5508</v>
      </c>
      <c r="K1437" s="8" t="n">
        <v>39530</v>
      </c>
      <c r="L1437" s="2" t="n">
        <v>76</v>
      </c>
      <c r="M1437" s="8" t="n">
        <v>39363</v>
      </c>
      <c r="N1437" s="2" t="n">
        <v>81</v>
      </c>
      <c r="O1437" s="8" t="n">
        <v>39088</v>
      </c>
      <c r="P1437" s="2" t="n">
        <v>82</v>
      </c>
      <c r="Q1437" s="8" t="n">
        <v>38991</v>
      </c>
      <c r="R1437" s="2" t="n">
        <v>85</v>
      </c>
      <c r="S1437" s="8" t="n">
        <v>38935</v>
      </c>
      <c r="T1437" s="2" t="n">
        <v>87</v>
      </c>
      <c r="U1437" s="8" t="n">
        <v>38892</v>
      </c>
      <c r="V1437" s="2" t="n">
        <v>80</v>
      </c>
      <c r="W1437" s="8" t="n">
        <v>38829</v>
      </c>
      <c r="X1437" s="2" t="n">
        <v>81</v>
      </c>
    </row>
    <row r="1438" customFormat="false" ht="11.25" hidden="false" customHeight="false" outlineLevel="0" collapsed="false">
      <c r="A1438" s="2" t="n">
        <f aca="false">COUNT(K1438:Z1438)/2</f>
        <v>5</v>
      </c>
      <c r="B1438" s="9"/>
      <c r="C1438" s="9" t="s">
        <v>21</v>
      </c>
      <c r="D1438" s="12" t="s">
        <v>5251</v>
      </c>
      <c r="E1438" s="6" t="s">
        <v>5509</v>
      </c>
      <c r="F1438" s="6" t="s">
        <v>307</v>
      </c>
      <c r="G1438" s="6" t="s">
        <v>770</v>
      </c>
      <c r="H1438" s="1" t="s">
        <v>26</v>
      </c>
      <c r="I1438" s="13" t="s">
        <v>5510</v>
      </c>
      <c r="J1438" s="13" t="s">
        <v>5511</v>
      </c>
      <c r="K1438" s="8" t="n">
        <v>40005</v>
      </c>
      <c r="L1438" s="14" t="n">
        <v>0</v>
      </c>
      <c r="M1438" s="8" t="n">
        <v>39635</v>
      </c>
      <c r="N1438" s="2" t="n">
        <v>82</v>
      </c>
      <c r="O1438" s="8" t="n">
        <v>39558</v>
      </c>
      <c r="P1438" s="2" t="n">
        <v>77</v>
      </c>
      <c r="Q1438" s="8" t="n">
        <v>39363</v>
      </c>
      <c r="R1438" s="2" t="n">
        <v>82</v>
      </c>
      <c r="S1438" s="8" t="n">
        <v>39143</v>
      </c>
      <c r="T1438" s="1" t="n">
        <v>83</v>
      </c>
    </row>
    <row r="1439" customFormat="false" ht="11.25" hidden="false" customHeight="false" outlineLevel="0" collapsed="false">
      <c r="A1439" s="2" t="n">
        <f aca="false">COUNT(K1439:Z1439)/2</f>
        <v>7</v>
      </c>
      <c r="C1439" s="11" t="s">
        <v>21</v>
      </c>
      <c r="D1439" s="12" t="s">
        <v>5251</v>
      </c>
      <c r="E1439" s="6" t="s">
        <v>5509</v>
      </c>
      <c r="F1439" s="6" t="s">
        <v>5512</v>
      </c>
      <c r="G1439" s="6" t="s">
        <v>831</v>
      </c>
      <c r="H1439" s="1" t="s">
        <v>26</v>
      </c>
      <c r="I1439" s="13" t="s">
        <v>5513</v>
      </c>
      <c r="J1439" s="13" t="s">
        <v>5514</v>
      </c>
      <c r="K1439" s="8" t="n">
        <v>39551</v>
      </c>
      <c r="L1439" s="2" t="n">
        <v>75</v>
      </c>
      <c r="M1439" s="8" t="n">
        <v>39333</v>
      </c>
      <c r="N1439" s="2" t="n">
        <v>81</v>
      </c>
      <c r="O1439" s="8" t="n">
        <v>39088</v>
      </c>
      <c r="P1439" s="2" t="n">
        <v>83</v>
      </c>
      <c r="Q1439" s="8" t="n">
        <v>38984</v>
      </c>
      <c r="R1439" s="2" t="n">
        <v>83</v>
      </c>
      <c r="S1439" s="8" t="n">
        <v>38934</v>
      </c>
      <c r="T1439" s="2" t="n">
        <v>83</v>
      </c>
      <c r="U1439" s="8" t="n">
        <v>38885</v>
      </c>
      <c r="V1439" s="2" t="n">
        <v>84</v>
      </c>
      <c r="W1439" s="8" t="n">
        <v>38829</v>
      </c>
      <c r="X1439" s="2" t="n">
        <v>83</v>
      </c>
    </row>
    <row r="1440" customFormat="false" ht="11.25" hidden="false" customHeight="false" outlineLevel="0" collapsed="false">
      <c r="A1440" s="2" t="n">
        <f aca="false">COUNT(K1440:Z1440)/2</f>
        <v>7</v>
      </c>
      <c r="C1440" s="1" t="s">
        <v>21</v>
      </c>
      <c r="D1440" s="6" t="s">
        <v>5251</v>
      </c>
      <c r="E1440" s="12" t="s">
        <v>5509</v>
      </c>
      <c r="F1440" s="12" t="s">
        <v>5515</v>
      </c>
      <c r="G1440" s="12" t="s">
        <v>770</v>
      </c>
      <c r="H1440" s="1" t="s">
        <v>26</v>
      </c>
      <c r="I1440" s="1" t="s">
        <v>5516</v>
      </c>
      <c r="J1440" s="1" t="s">
        <v>5517</v>
      </c>
      <c r="K1440" s="8" t="n">
        <v>39530</v>
      </c>
      <c r="L1440" s="2" t="n">
        <v>85</v>
      </c>
      <c r="M1440" s="8" t="n">
        <v>39363</v>
      </c>
      <c r="N1440" s="2" t="n">
        <v>84</v>
      </c>
      <c r="O1440" s="8" t="n">
        <v>39088</v>
      </c>
      <c r="P1440" s="2" t="n">
        <v>75</v>
      </c>
      <c r="Q1440" s="8" t="n">
        <v>38948</v>
      </c>
      <c r="R1440" s="2" t="n">
        <v>85</v>
      </c>
      <c r="S1440" s="8" t="n">
        <v>38911</v>
      </c>
      <c r="T1440" s="2" t="n">
        <v>71</v>
      </c>
      <c r="U1440" s="8" t="n">
        <v>38857</v>
      </c>
      <c r="V1440" s="2" t="n">
        <v>80</v>
      </c>
      <c r="W1440" s="8" t="n">
        <v>38822</v>
      </c>
      <c r="X1440" s="2" t="n">
        <v>83</v>
      </c>
    </row>
    <row r="1441" customFormat="false" ht="11.25" hidden="false" customHeight="false" outlineLevel="0" collapsed="false">
      <c r="A1441" s="2" t="n">
        <f aca="false">COUNT(K1441:Z1441)/2</f>
        <v>7</v>
      </c>
      <c r="B1441" s="9"/>
      <c r="C1441" s="9" t="s">
        <v>50</v>
      </c>
      <c r="D1441" s="10" t="s">
        <v>5251</v>
      </c>
      <c r="E1441" s="6" t="s">
        <v>5518</v>
      </c>
      <c r="F1441" s="1" t="s">
        <v>5519</v>
      </c>
      <c r="G1441" s="1" t="s">
        <v>5520</v>
      </c>
      <c r="H1441" s="1" t="s">
        <v>26</v>
      </c>
      <c r="I1441" s="1" t="s">
        <v>5521</v>
      </c>
      <c r="J1441" s="1" t="s">
        <v>5522</v>
      </c>
      <c r="K1441" s="8" t="n">
        <v>39439</v>
      </c>
      <c r="L1441" s="2" t="n">
        <v>77</v>
      </c>
      <c r="M1441" s="8" t="n">
        <v>39292</v>
      </c>
      <c r="N1441" s="2" t="n">
        <v>80</v>
      </c>
      <c r="O1441" s="8" t="n">
        <v>39088</v>
      </c>
      <c r="P1441" s="2" t="n">
        <v>79</v>
      </c>
      <c r="Q1441" s="8" t="n">
        <v>38949</v>
      </c>
      <c r="R1441" s="1" t="n">
        <v>82</v>
      </c>
      <c r="S1441" s="8" t="n">
        <v>38911</v>
      </c>
      <c r="T1441" s="2" t="n">
        <v>74</v>
      </c>
      <c r="U1441" s="8" t="n">
        <v>38858</v>
      </c>
      <c r="V1441" s="2" t="n">
        <v>74</v>
      </c>
      <c r="W1441" s="8" t="n">
        <v>38822</v>
      </c>
      <c r="X1441" s="2" t="n">
        <v>74</v>
      </c>
    </row>
    <row r="1442" customFormat="false" ht="11.25" hidden="false" customHeight="false" outlineLevel="0" collapsed="false">
      <c r="A1442" s="2" t="n">
        <f aca="false">COUNT(K1442:Z1442)/2</f>
        <v>7</v>
      </c>
      <c r="B1442" s="9"/>
      <c r="C1442" s="9" t="s">
        <v>21</v>
      </c>
      <c r="D1442" s="10" t="s">
        <v>5251</v>
      </c>
      <c r="E1442" s="6" t="s">
        <v>5518</v>
      </c>
      <c r="F1442" s="1" t="s">
        <v>3160</v>
      </c>
      <c r="G1442" s="1" t="s">
        <v>5523</v>
      </c>
      <c r="H1442" s="1" t="s">
        <v>26</v>
      </c>
      <c r="I1442" s="13" t="s">
        <v>5524</v>
      </c>
      <c r="J1442" s="13" t="s">
        <v>5525</v>
      </c>
      <c r="K1442" s="8" t="n">
        <v>39586</v>
      </c>
      <c r="L1442" s="2" t="n">
        <v>84</v>
      </c>
      <c r="M1442" s="8" t="n">
        <v>39466</v>
      </c>
      <c r="N1442" s="2" t="n">
        <v>80</v>
      </c>
      <c r="O1442" s="8" t="n">
        <v>39299</v>
      </c>
      <c r="P1442" s="1" t="n">
        <v>78</v>
      </c>
      <c r="Q1442" s="8" t="n">
        <v>39088</v>
      </c>
      <c r="R1442" s="2" t="n">
        <v>79</v>
      </c>
      <c r="S1442" s="8" t="n">
        <v>38949</v>
      </c>
      <c r="T1442" s="1" t="n">
        <v>86</v>
      </c>
      <c r="U1442" s="8" t="n">
        <v>38911</v>
      </c>
      <c r="V1442" s="2" t="n">
        <v>81</v>
      </c>
      <c r="W1442" s="8" t="n">
        <v>38850</v>
      </c>
      <c r="X1442" s="2" t="n">
        <v>78</v>
      </c>
    </row>
    <row r="1443" customFormat="false" ht="11.25" hidden="false" customHeight="false" outlineLevel="0" collapsed="false">
      <c r="A1443" s="2" t="n">
        <f aca="false">COUNT(K1443:Z1443)/2</f>
        <v>6</v>
      </c>
      <c r="B1443" s="9"/>
      <c r="C1443" s="9" t="s">
        <v>21</v>
      </c>
      <c r="D1443" s="12" t="s">
        <v>5251</v>
      </c>
      <c r="E1443" s="6" t="s">
        <v>5518</v>
      </c>
      <c r="F1443" s="1" t="s">
        <v>5526</v>
      </c>
      <c r="G1443" s="6" t="s">
        <v>5527</v>
      </c>
      <c r="H1443" s="1" t="s">
        <v>26</v>
      </c>
      <c r="I1443" s="13" t="s">
        <v>5528</v>
      </c>
      <c r="J1443" s="13" t="s">
        <v>5529</v>
      </c>
      <c r="K1443" s="8" t="n">
        <v>39894</v>
      </c>
      <c r="L1443" s="14" t="n">
        <v>94</v>
      </c>
      <c r="M1443" s="8" t="n">
        <v>39725</v>
      </c>
      <c r="N1443" s="2" t="n">
        <v>79</v>
      </c>
      <c r="O1443" s="8" t="n">
        <v>39593</v>
      </c>
      <c r="P1443" s="2" t="n">
        <v>77</v>
      </c>
      <c r="Q1443" s="8" t="n">
        <v>39466</v>
      </c>
      <c r="R1443" s="2" t="n">
        <v>77</v>
      </c>
      <c r="S1443" s="8" t="n">
        <v>39418</v>
      </c>
      <c r="T1443" s="2" t="n">
        <v>83</v>
      </c>
      <c r="U1443" s="8" t="n">
        <v>39138</v>
      </c>
      <c r="V1443" s="2" t="n">
        <v>86</v>
      </c>
    </row>
    <row r="1444" customFormat="false" ht="11.25" hidden="false" customHeight="false" outlineLevel="0" collapsed="false">
      <c r="A1444" s="2" t="n">
        <f aca="false">COUNT(K1444:Z1444)/2</f>
        <v>5</v>
      </c>
      <c r="B1444" s="1" t="s">
        <v>29</v>
      </c>
      <c r="C1444" s="1" t="s">
        <v>21</v>
      </c>
      <c r="D1444" s="6" t="s">
        <v>5251</v>
      </c>
      <c r="E1444" s="12" t="s">
        <v>5518</v>
      </c>
      <c r="F1444" s="13" t="s">
        <v>5530</v>
      </c>
      <c r="G1444" s="13" t="s">
        <v>2475</v>
      </c>
      <c r="H1444" s="1" t="s">
        <v>32</v>
      </c>
      <c r="I1444" s="1" t="s">
        <v>5531</v>
      </c>
      <c r="J1444" s="1" t="s">
        <v>5532</v>
      </c>
      <c r="K1444" s="8" t="n">
        <v>39907</v>
      </c>
      <c r="L1444" s="2" t="n">
        <v>80</v>
      </c>
      <c r="M1444" s="8" t="n">
        <v>39739</v>
      </c>
      <c r="N1444" s="2" t="n">
        <v>81</v>
      </c>
      <c r="O1444" s="8" t="n">
        <v>39599</v>
      </c>
      <c r="P1444" s="2" t="n">
        <v>79</v>
      </c>
      <c r="Q1444" s="8" t="n">
        <v>39298</v>
      </c>
      <c r="R1444" s="2" t="n">
        <v>77</v>
      </c>
      <c r="S1444" s="8" t="n">
        <v>39234</v>
      </c>
      <c r="T1444" s="2" t="n">
        <v>80</v>
      </c>
    </row>
    <row r="1445" customFormat="false" ht="11.25" hidden="false" customHeight="false" outlineLevel="0" collapsed="false">
      <c r="A1445" s="2" t="n">
        <f aca="false">COUNT(K1445:Z1445)/2</f>
        <v>7</v>
      </c>
      <c r="C1445" s="11" t="s">
        <v>50</v>
      </c>
      <c r="D1445" s="12" t="s">
        <v>5251</v>
      </c>
      <c r="E1445" s="6" t="s">
        <v>5518</v>
      </c>
      <c r="F1445" s="6" t="s">
        <v>5533</v>
      </c>
      <c r="G1445" s="1" t="s">
        <v>1954</v>
      </c>
      <c r="H1445" s="1" t="s">
        <v>26</v>
      </c>
      <c r="I1445" s="13" t="s">
        <v>5534</v>
      </c>
      <c r="J1445" s="13" t="s">
        <v>5535</v>
      </c>
      <c r="K1445" s="8" t="n">
        <v>39438</v>
      </c>
      <c r="L1445" s="2" t="n">
        <v>83</v>
      </c>
      <c r="M1445" s="8" t="n">
        <v>39299</v>
      </c>
      <c r="N1445" s="2" t="n">
        <v>82</v>
      </c>
      <c r="O1445" s="8" t="n">
        <v>39088</v>
      </c>
      <c r="P1445" s="2" t="n">
        <v>78</v>
      </c>
      <c r="Q1445" s="8" t="n">
        <v>38997</v>
      </c>
      <c r="R1445" s="2" t="n">
        <v>88</v>
      </c>
      <c r="S1445" s="8" t="n">
        <v>38893</v>
      </c>
      <c r="T1445" s="2" t="n">
        <v>80</v>
      </c>
      <c r="U1445" s="8" t="n">
        <v>38809</v>
      </c>
      <c r="V1445" s="2" t="n">
        <v>83</v>
      </c>
      <c r="W1445" s="8" t="n">
        <v>38759</v>
      </c>
      <c r="X1445" s="2" t="n">
        <v>84</v>
      </c>
    </row>
    <row r="1446" customFormat="false" ht="11.25" hidden="false" customHeight="false" outlineLevel="0" collapsed="false">
      <c r="A1446" s="2" t="n">
        <f aca="false">COUNT(K1446:Z1446)/2</f>
        <v>6</v>
      </c>
      <c r="B1446" s="9"/>
      <c r="C1446" s="9" t="s">
        <v>21</v>
      </c>
      <c r="D1446" s="10" t="s">
        <v>5251</v>
      </c>
      <c r="E1446" s="6" t="s">
        <v>5518</v>
      </c>
      <c r="F1446" s="6" t="s">
        <v>5536</v>
      </c>
      <c r="G1446" s="6" t="s">
        <v>5537</v>
      </c>
      <c r="H1446" s="1" t="s">
        <v>26</v>
      </c>
      <c r="I1446" s="1" t="s">
        <v>5538</v>
      </c>
      <c r="J1446" s="1" t="s">
        <v>5539</v>
      </c>
      <c r="K1446" s="8" t="n">
        <v>40078</v>
      </c>
      <c r="L1446" s="2" t="n">
        <v>69</v>
      </c>
      <c r="M1446" s="8" t="n">
        <v>39805</v>
      </c>
      <c r="N1446" s="2" t="n">
        <v>86</v>
      </c>
      <c r="O1446" s="8" t="n">
        <v>39684</v>
      </c>
      <c r="P1446" s="2" t="n">
        <v>83</v>
      </c>
      <c r="Q1446" s="8" t="n">
        <v>39488</v>
      </c>
      <c r="R1446" s="2" t="n">
        <v>88</v>
      </c>
      <c r="S1446" s="8" t="n">
        <v>39383</v>
      </c>
      <c r="T1446" s="2" t="n">
        <v>86</v>
      </c>
      <c r="U1446" s="8" t="n">
        <v>39262</v>
      </c>
      <c r="V1446" s="2" t="n">
        <v>87</v>
      </c>
    </row>
    <row r="1447" customFormat="false" ht="11.25" hidden="false" customHeight="false" outlineLevel="0" collapsed="false">
      <c r="A1447" s="2" t="n">
        <f aca="false">COUNT(K1447:Z1447)/2</f>
        <v>7</v>
      </c>
      <c r="C1447" s="9" t="s">
        <v>21</v>
      </c>
      <c r="D1447" s="12" t="s">
        <v>5251</v>
      </c>
      <c r="E1447" s="6" t="s">
        <v>5540</v>
      </c>
      <c r="F1447" s="1" t="s">
        <v>5541</v>
      </c>
      <c r="G1447" s="6" t="s">
        <v>386</v>
      </c>
      <c r="H1447" s="1" t="s">
        <v>26</v>
      </c>
      <c r="I1447" s="13" t="s">
        <v>5542</v>
      </c>
      <c r="J1447" s="13" t="s">
        <v>5543</v>
      </c>
      <c r="K1447" s="8" t="n">
        <v>39887</v>
      </c>
      <c r="L1447" s="2" t="n">
        <v>79</v>
      </c>
      <c r="M1447" s="8" t="n">
        <v>39719</v>
      </c>
      <c r="N1447" s="2" t="n">
        <v>78</v>
      </c>
      <c r="O1447" s="8" t="n">
        <v>39592</v>
      </c>
      <c r="P1447" s="2" t="n">
        <v>77</v>
      </c>
      <c r="Q1447" s="8" t="n">
        <v>39467</v>
      </c>
      <c r="R1447" s="2" t="n">
        <v>74</v>
      </c>
      <c r="S1447" s="8" t="n">
        <v>39397</v>
      </c>
      <c r="T1447" s="1" t="n">
        <v>83</v>
      </c>
      <c r="U1447" s="8" t="n">
        <v>39088</v>
      </c>
      <c r="V1447" s="2" t="n">
        <v>86</v>
      </c>
      <c r="W1447" s="8" t="n">
        <v>39025</v>
      </c>
      <c r="X1447" s="2" t="n">
        <v>86</v>
      </c>
    </row>
    <row r="1448" customFormat="false" ht="11.25" hidden="false" customHeight="false" outlineLevel="0" collapsed="false">
      <c r="A1448" s="2" t="n">
        <f aca="false">COUNT(K1448:Z1448)/2</f>
        <v>5</v>
      </c>
      <c r="B1448" s="1" t="s">
        <v>29</v>
      </c>
      <c r="C1448" s="1" t="s">
        <v>21</v>
      </c>
      <c r="D1448" s="6" t="s">
        <v>5251</v>
      </c>
      <c r="E1448" s="10" t="s">
        <v>5540</v>
      </c>
      <c r="F1448" s="7" t="s">
        <v>5544</v>
      </c>
      <c r="G1448" s="7" t="s">
        <v>3372</v>
      </c>
      <c r="H1448" s="1" t="s">
        <v>32</v>
      </c>
      <c r="I1448" s="1" t="s">
        <v>5545</v>
      </c>
      <c r="J1448" s="1" t="s">
        <v>5546</v>
      </c>
      <c r="K1448" s="8" t="n">
        <v>39942</v>
      </c>
      <c r="L1448" s="2" t="n">
        <v>75</v>
      </c>
      <c r="M1448" s="8" t="n">
        <v>39760</v>
      </c>
      <c r="N1448" s="2" t="n">
        <v>70</v>
      </c>
      <c r="O1448" s="8" t="n">
        <v>39620</v>
      </c>
      <c r="P1448" s="2" t="n">
        <v>75</v>
      </c>
      <c r="Q1448" s="8" t="n">
        <v>39326</v>
      </c>
      <c r="R1448" s="2" t="n">
        <v>80</v>
      </c>
      <c r="S1448" s="8" t="n">
        <v>39236</v>
      </c>
      <c r="T1448" s="2" t="n">
        <v>81</v>
      </c>
    </row>
    <row r="1449" customFormat="false" ht="11.25" hidden="false" customHeight="false" outlineLevel="0" collapsed="false">
      <c r="A1449" s="2" t="n">
        <f aca="false">COUNT(K1449:Z1449)/2</f>
        <v>7</v>
      </c>
      <c r="C1449" s="1" t="s">
        <v>50</v>
      </c>
      <c r="D1449" s="6" t="s">
        <v>5251</v>
      </c>
      <c r="E1449" s="6" t="s">
        <v>5547</v>
      </c>
      <c r="F1449" s="1" t="s">
        <v>5548</v>
      </c>
      <c r="G1449" s="6" t="s">
        <v>5549</v>
      </c>
      <c r="H1449" s="1" t="s">
        <v>26</v>
      </c>
      <c r="I1449" s="1" t="s">
        <v>5550</v>
      </c>
      <c r="J1449" s="1" t="s">
        <v>5551</v>
      </c>
      <c r="K1449" s="8" t="n">
        <v>39431</v>
      </c>
      <c r="L1449" s="2" t="n">
        <v>83</v>
      </c>
      <c r="M1449" s="8" t="n">
        <v>39375</v>
      </c>
      <c r="N1449" s="2" t="n">
        <v>89</v>
      </c>
      <c r="O1449" s="8" t="n">
        <v>39088</v>
      </c>
      <c r="P1449" s="2" t="n">
        <v>77</v>
      </c>
      <c r="Q1449" s="8" t="n">
        <v>38955</v>
      </c>
      <c r="R1449" s="2" t="n">
        <v>85</v>
      </c>
      <c r="S1449" s="8" t="n">
        <v>38864</v>
      </c>
      <c r="T1449" s="2" t="n">
        <v>86</v>
      </c>
      <c r="U1449" s="8" t="n">
        <v>38794</v>
      </c>
      <c r="V1449" s="2" t="n">
        <v>82</v>
      </c>
      <c r="W1449" s="8" t="n">
        <v>38745</v>
      </c>
      <c r="X1449" s="2" t="n">
        <v>84</v>
      </c>
    </row>
    <row r="1450" customFormat="false" ht="11.25" hidden="false" customHeight="false" outlineLevel="0" collapsed="false">
      <c r="A1450" s="2" t="n">
        <f aca="false">COUNT(K1450:Z1450)/2</f>
        <v>7</v>
      </c>
      <c r="C1450" s="1" t="s">
        <v>50</v>
      </c>
      <c r="D1450" s="6" t="s">
        <v>5251</v>
      </c>
      <c r="E1450" s="10" t="s">
        <v>5547</v>
      </c>
      <c r="F1450" s="7" t="s">
        <v>5552</v>
      </c>
      <c r="G1450" s="10" t="s">
        <v>5549</v>
      </c>
      <c r="H1450" s="1" t="s">
        <v>26</v>
      </c>
      <c r="I1450" s="1" t="s">
        <v>5553</v>
      </c>
      <c r="J1450" s="1" t="s">
        <v>5554</v>
      </c>
      <c r="K1450" s="8" t="n">
        <v>39431</v>
      </c>
      <c r="L1450" s="2" t="n">
        <v>76</v>
      </c>
      <c r="M1450" s="8" t="n">
        <v>39375</v>
      </c>
      <c r="N1450" s="14" t="n">
        <v>81</v>
      </c>
      <c r="O1450" s="8" t="n">
        <v>39088</v>
      </c>
      <c r="P1450" s="2" t="n">
        <v>82</v>
      </c>
      <c r="Q1450" s="8" t="n">
        <v>38977</v>
      </c>
      <c r="R1450" s="2" t="n">
        <v>84</v>
      </c>
      <c r="S1450" s="8" t="n">
        <v>38879</v>
      </c>
      <c r="T1450" s="2" t="n">
        <v>83</v>
      </c>
      <c r="U1450" s="8" t="n">
        <v>38801</v>
      </c>
      <c r="V1450" s="2" t="n">
        <v>82</v>
      </c>
      <c r="W1450" s="8" t="n">
        <v>38759</v>
      </c>
      <c r="X1450" s="2" t="n">
        <v>80</v>
      </c>
    </row>
    <row r="1451" customFormat="false" ht="11.25" hidden="false" customHeight="false" outlineLevel="0" collapsed="false">
      <c r="A1451" s="2" t="n">
        <f aca="false">COUNT(K1451:Z1451)/2</f>
        <v>7</v>
      </c>
      <c r="C1451" s="1" t="s">
        <v>21</v>
      </c>
      <c r="D1451" s="6" t="s">
        <v>5251</v>
      </c>
      <c r="E1451" s="6" t="s">
        <v>5555</v>
      </c>
      <c r="F1451" s="6" t="s">
        <v>5556</v>
      </c>
      <c r="G1451" s="6" t="s">
        <v>244</v>
      </c>
      <c r="H1451" s="1" t="s">
        <v>26</v>
      </c>
      <c r="I1451" s="1" t="s">
        <v>5557</v>
      </c>
      <c r="J1451" s="1" t="s">
        <v>5558</v>
      </c>
      <c r="K1451" s="8" t="n">
        <v>40054</v>
      </c>
      <c r="L1451" s="2" t="n">
        <v>76</v>
      </c>
      <c r="M1451" s="8" t="n">
        <v>39789</v>
      </c>
      <c r="N1451" s="2" t="n">
        <v>75</v>
      </c>
      <c r="O1451" s="8" t="n">
        <v>39663</v>
      </c>
      <c r="P1451" s="2" t="n">
        <v>77</v>
      </c>
      <c r="Q1451" s="8" t="n">
        <v>39509</v>
      </c>
      <c r="R1451" s="1" t="n">
        <v>76</v>
      </c>
      <c r="S1451" s="8" t="n">
        <v>39383</v>
      </c>
      <c r="T1451" s="2" t="n">
        <v>81</v>
      </c>
      <c r="U1451" s="8" t="n">
        <v>38885</v>
      </c>
      <c r="V1451" s="2" t="n">
        <v>85</v>
      </c>
      <c r="W1451" s="8" t="n">
        <v>38851</v>
      </c>
      <c r="X1451" s="2" t="n">
        <v>86</v>
      </c>
    </row>
    <row r="1452" customFormat="false" ht="11.25" hidden="false" customHeight="false" outlineLevel="0" collapsed="false">
      <c r="A1452" s="2" t="n">
        <f aca="false">COUNT(K1452:Z1452)/2</f>
        <v>7</v>
      </c>
      <c r="B1452" s="9" t="s">
        <v>29</v>
      </c>
      <c r="C1452" s="9" t="s">
        <v>50</v>
      </c>
      <c r="D1452" s="6" t="s">
        <v>5251</v>
      </c>
      <c r="E1452" s="10" t="s">
        <v>5559</v>
      </c>
      <c r="F1452" s="6" t="s">
        <v>5560</v>
      </c>
      <c r="G1452" s="6" t="s">
        <v>5561</v>
      </c>
      <c r="H1452" s="1" t="s">
        <v>32</v>
      </c>
      <c r="I1452" s="1" t="s">
        <v>5562</v>
      </c>
      <c r="J1452" s="1" t="s">
        <v>5563</v>
      </c>
      <c r="K1452" s="8" t="n">
        <v>39774</v>
      </c>
      <c r="L1452" s="2" t="n">
        <v>77</v>
      </c>
      <c r="M1452" s="8" t="n">
        <v>39635</v>
      </c>
      <c r="N1452" s="2" t="n">
        <v>77</v>
      </c>
      <c r="O1452" s="8" t="n">
        <v>39439</v>
      </c>
      <c r="P1452" s="2" t="n">
        <v>77</v>
      </c>
      <c r="Q1452" s="8" t="n">
        <v>39361</v>
      </c>
      <c r="R1452" s="2" t="n">
        <v>83</v>
      </c>
      <c r="S1452" s="8" t="n">
        <v>39088</v>
      </c>
      <c r="T1452" s="2" t="n">
        <v>82</v>
      </c>
      <c r="U1452" s="8" t="n">
        <v>38978</v>
      </c>
      <c r="V1452" s="2" t="n">
        <v>80</v>
      </c>
      <c r="W1452" s="8" t="n">
        <v>38928</v>
      </c>
      <c r="X1452" s="2" t="n">
        <v>83</v>
      </c>
    </row>
    <row r="1453" customFormat="false" ht="11.25" hidden="false" customHeight="false" outlineLevel="0" collapsed="false">
      <c r="A1453" s="2" t="n">
        <f aca="false">COUNT(K1453:Z1453)/2</f>
        <v>7</v>
      </c>
      <c r="C1453" s="1" t="s">
        <v>50</v>
      </c>
      <c r="D1453" s="6" t="s">
        <v>5251</v>
      </c>
      <c r="E1453" s="12" t="s">
        <v>5559</v>
      </c>
      <c r="F1453" s="12" t="s">
        <v>5564</v>
      </c>
      <c r="G1453" s="13" t="s">
        <v>5565</v>
      </c>
      <c r="H1453" s="1" t="s">
        <v>26</v>
      </c>
      <c r="I1453" s="1" t="s">
        <v>5566</v>
      </c>
      <c r="J1453" s="1" t="s">
        <v>5567</v>
      </c>
      <c r="K1453" s="8" t="n">
        <v>39838</v>
      </c>
      <c r="L1453" s="2" t="n">
        <v>82</v>
      </c>
      <c r="M1453" s="8" t="n">
        <v>39698</v>
      </c>
      <c r="N1453" s="2" t="n">
        <v>80</v>
      </c>
      <c r="O1453" s="8" t="n">
        <v>39557</v>
      </c>
      <c r="P1453" s="2" t="n">
        <v>86</v>
      </c>
      <c r="Q1453" s="8" t="n">
        <v>39320</v>
      </c>
      <c r="R1453" s="2" t="n">
        <v>86</v>
      </c>
      <c r="S1453" s="8" t="n">
        <v>39088</v>
      </c>
      <c r="T1453" s="2" t="n">
        <v>86</v>
      </c>
      <c r="U1453" s="8" t="n">
        <v>39018</v>
      </c>
      <c r="V1453" s="2" t="n">
        <v>90</v>
      </c>
      <c r="W1453" s="8" t="n">
        <v>38946</v>
      </c>
      <c r="X1453" s="2" t="n">
        <v>85</v>
      </c>
    </row>
    <row r="1454" customFormat="false" ht="11.25" hidden="false" customHeight="false" outlineLevel="0" collapsed="false">
      <c r="A1454" s="2" t="n">
        <f aca="false">COUNT(K1454:Z1454)/2</f>
        <v>6</v>
      </c>
      <c r="C1454" s="1" t="s">
        <v>21</v>
      </c>
      <c r="D1454" s="6" t="s">
        <v>5251</v>
      </c>
      <c r="E1454" s="10" t="s">
        <v>5568</v>
      </c>
      <c r="F1454" s="10" t="s">
        <v>5569</v>
      </c>
      <c r="G1454" s="7" t="s">
        <v>5570</v>
      </c>
      <c r="H1454" s="1" t="s">
        <v>26</v>
      </c>
      <c r="I1454" s="1" t="s">
        <v>5571</v>
      </c>
      <c r="J1454" s="1" t="s">
        <v>5572</v>
      </c>
      <c r="K1454" s="8" t="n">
        <v>40013</v>
      </c>
      <c r="L1454" s="2" t="n">
        <v>73</v>
      </c>
      <c r="M1454" s="8" t="n">
        <v>39775</v>
      </c>
      <c r="N1454" s="2" t="n">
        <v>77</v>
      </c>
      <c r="O1454" s="8" t="n">
        <v>39648</v>
      </c>
      <c r="P1454" s="1" t="n">
        <v>80</v>
      </c>
      <c r="Q1454" s="8" t="n">
        <v>39564</v>
      </c>
      <c r="R1454" s="2" t="n">
        <v>77</v>
      </c>
      <c r="S1454" s="8" t="n">
        <v>39319</v>
      </c>
      <c r="T1454" s="2" t="n">
        <v>80</v>
      </c>
      <c r="U1454" s="8" t="n">
        <v>39249</v>
      </c>
      <c r="V1454" s="2" t="n">
        <v>82</v>
      </c>
    </row>
    <row r="1455" customFormat="false" ht="11.25" hidden="false" customHeight="false" outlineLevel="0" collapsed="false">
      <c r="A1455" s="2" t="n">
        <f aca="false">COUNT(K1455:Z1455)/2</f>
        <v>5</v>
      </c>
      <c r="C1455" s="11" t="s">
        <v>21</v>
      </c>
      <c r="D1455" s="12" t="s">
        <v>5251</v>
      </c>
      <c r="E1455" s="6" t="s">
        <v>5568</v>
      </c>
      <c r="F1455" s="6" t="s">
        <v>5568</v>
      </c>
      <c r="G1455" s="1" t="s">
        <v>5570</v>
      </c>
      <c r="H1455" s="1" t="s">
        <v>26</v>
      </c>
      <c r="I1455" s="13" t="s">
        <v>5573</v>
      </c>
      <c r="J1455" s="13" t="s">
        <v>5574</v>
      </c>
      <c r="K1455" s="8" t="n">
        <v>39786</v>
      </c>
      <c r="L1455" s="2" t="n">
        <v>80</v>
      </c>
      <c r="M1455" s="8" t="n">
        <v>39656</v>
      </c>
      <c r="N1455" s="1" t="n">
        <v>80</v>
      </c>
      <c r="O1455" s="8" t="n">
        <v>39564</v>
      </c>
      <c r="P1455" s="1" t="n">
        <v>80</v>
      </c>
      <c r="Q1455" s="8" t="n">
        <v>39319</v>
      </c>
      <c r="R1455" s="1" t="n">
        <v>83</v>
      </c>
      <c r="S1455" s="8" t="n">
        <v>39256</v>
      </c>
      <c r="T1455" s="2" t="n">
        <v>81</v>
      </c>
    </row>
    <row r="1456" customFormat="false" ht="11.25" hidden="false" customHeight="false" outlineLevel="0" collapsed="false">
      <c r="A1456" s="2" t="n">
        <f aca="false">COUNT(K1456:Z1456)/2</f>
        <v>1</v>
      </c>
      <c r="C1456" s="1" t="s">
        <v>21</v>
      </c>
      <c r="D1456" s="6" t="s">
        <v>5251</v>
      </c>
      <c r="E1456" s="6" t="s">
        <v>5575</v>
      </c>
      <c r="F1456" s="1" t="s">
        <v>5576</v>
      </c>
      <c r="G1456" s="6" t="s">
        <v>5577</v>
      </c>
      <c r="H1456" s="1" t="s">
        <v>26</v>
      </c>
      <c r="I1456" s="1" t="s">
        <v>5578</v>
      </c>
      <c r="J1456" s="1" t="s">
        <v>5579</v>
      </c>
      <c r="K1456" s="8" t="n">
        <v>39921</v>
      </c>
      <c r="L1456" s="2" t="n">
        <v>78</v>
      </c>
    </row>
    <row r="1457" customFormat="false" ht="11.25" hidden="false" customHeight="false" outlineLevel="0" collapsed="false">
      <c r="A1457" s="2" t="n">
        <f aca="false">COUNT(K1457:Z1457)/2</f>
        <v>6</v>
      </c>
      <c r="B1457" s="9" t="s">
        <v>29</v>
      </c>
      <c r="C1457" s="9" t="s">
        <v>21</v>
      </c>
      <c r="D1457" s="12" t="s">
        <v>5251</v>
      </c>
      <c r="E1457" s="6" t="s">
        <v>5580</v>
      </c>
      <c r="F1457" s="6" t="s">
        <v>5581</v>
      </c>
      <c r="G1457" s="1" t="s">
        <v>1003</v>
      </c>
      <c r="H1457" s="1" t="s">
        <v>32</v>
      </c>
      <c r="I1457" s="13" t="s">
        <v>5582</v>
      </c>
      <c r="J1457" s="13" t="s">
        <v>5583</v>
      </c>
      <c r="K1457" s="8" t="n">
        <v>40034</v>
      </c>
      <c r="L1457" s="2" t="n">
        <v>75</v>
      </c>
      <c r="M1457" s="8" t="n">
        <v>39782</v>
      </c>
      <c r="N1457" s="2" t="n">
        <v>79</v>
      </c>
      <c r="O1457" s="8" t="n">
        <v>39652</v>
      </c>
      <c r="P1457" s="2" t="n">
        <v>84</v>
      </c>
      <c r="Q1457" s="8" t="n">
        <v>39544</v>
      </c>
      <c r="R1457" s="14" t="n">
        <v>76</v>
      </c>
      <c r="S1457" s="8" t="n">
        <v>39285</v>
      </c>
      <c r="T1457" s="2" t="n">
        <v>82</v>
      </c>
      <c r="U1457" s="8" t="n">
        <v>38934</v>
      </c>
      <c r="V1457" s="2" t="n">
        <v>79</v>
      </c>
    </row>
    <row r="1458" customFormat="false" ht="11.25" hidden="false" customHeight="false" outlineLevel="0" collapsed="false">
      <c r="A1458" s="2" t="n">
        <f aca="false">COUNT(K1458:Z1458)/2</f>
        <v>7</v>
      </c>
      <c r="B1458" s="11"/>
      <c r="C1458" s="11" t="s">
        <v>21</v>
      </c>
      <c r="D1458" s="12" t="s">
        <v>5251</v>
      </c>
      <c r="E1458" s="6" t="s">
        <v>5580</v>
      </c>
      <c r="F1458" s="6" t="s">
        <v>5584</v>
      </c>
      <c r="G1458" s="1" t="s">
        <v>1003</v>
      </c>
      <c r="H1458" s="1" t="s">
        <v>112</v>
      </c>
      <c r="I1458" s="13" t="s">
        <v>5585</v>
      </c>
      <c r="J1458" s="13" t="s">
        <v>5586</v>
      </c>
      <c r="K1458" s="8" t="n">
        <v>39544</v>
      </c>
      <c r="L1458" s="2" t="n">
        <v>77</v>
      </c>
      <c r="M1458" s="8" t="n">
        <v>39285</v>
      </c>
      <c r="N1458" s="2" t="n">
        <v>81</v>
      </c>
      <c r="O1458" s="8" t="n">
        <v>39088</v>
      </c>
      <c r="P1458" s="2" t="n">
        <v>84</v>
      </c>
      <c r="Q1458" s="8" t="n">
        <v>39011</v>
      </c>
      <c r="R1458" s="2" t="n">
        <v>84</v>
      </c>
      <c r="S1458" s="8" t="n">
        <v>38944</v>
      </c>
      <c r="T1458" s="1" t="n">
        <v>80</v>
      </c>
      <c r="U1458" s="8" t="n">
        <v>38899</v>
      </c>
      <c r="V1458" s="2" t="n">
        <v>85</v>
      </c>
      <c r="W1458" s="8" t="n">
        <v>38840</v>
      </c>
      <c r="X1458" s="2" t="n">
        <v>81</v>
      </c>
    </row>
    <row r="1459" customFormat="false" ht="11.25" hidden="false" customHeight="false" outlineLevel="0" collapsed="false">
      <c r="A1459" s="2" t="n">
        <f aca="false">COUNT(K1459:Z1459)/2</f>
        <v>6</v>
      </c>
      <c r="C1459" s="9" t="s">
        <v>21</v>
      </c>
      <c r="D1459" s="12" t="s">
        <v>5251</v>
      </c>
      <c r="E1459" s="6" t="s">
        <v>5587</v>
      </c>
      <c r="F1459" s="6" t="s">
        <v>5588</v>
      </c>
      <c r="G1459" s="6" t="s">
        <v>107</v>
      </c>
      <c r="H1459" s="1" t="s">
        <v>32</v>
      </c>
      <c r="I1459" s="13" t="s">
        <v>5589</v>
      </c>
      <c r="J1459" s="13" t="s">
        <v>5590</v>
      </c>
      <c r="K1459" s="8" t="n">
        <v>40047</v>
      </c>
      <c r="L1459" s="2" t="n">
        <v>70</v>
      </c>
      <c r="M1459" s="8" t="n">
        <v>39788</v>
      </c>
      <c r="N1459" s="2" t="n">
        <v>82</v>
      </c>
      <c r="O1459" s="8" t="n">
        <v>39656</v>
      </c>
      <c r="P1459" s="2" t="n">
        <v>82</v>
      </c>
      <c r="Q1459" s="8" t="n">
        <v>39558</v>
      </c>
      <c r="R1459" s="2" t="n">
        <v>78</v>
      </c>
      <c r="S1459" s="8" t="n">
        <v>39375</v>
      </c>
      <c r="T1459" s="2" t="n">
        <v>81</v>
      </c>
      <c r="U1459" s="8" t="n">
        <v>39162</v>
      </c>
      <c r="V1459" s="2" t="n">
        <v>77</v>
      </c>
    </row>
    <row r="1460" customFormat="false" ht="11.25" hidden="false" customHeight="false" outlineLevel="0" collapsed="false">
      <c r="A1460" s="2" t="n">
        <f aca="false">COUNT(K1460:Z1460)/2</f>
        <v>6</v>
      </c>
      <c r="B1460" s="9"/>
      <c r="C1460" s="9" t="s">
        <v>50</v>
      </c>
      <c r="D1460" s="10" t="s">
        <v>5251</v>
      </c>
      <c r="E1460" s="6" t="s">
        <v>5587</v>
      </c>
      <c r="F1460" s="6" t="s">
        <v>5591</v>
      </c>
      <c r="G1460" s="6" t="s">
        <v>5592</v>
      </c>
      <c r="H1460" s="1" t="s">
        <v>26</v>
      </c>
      <c r="I1460" s="1" t="s">
        <v>5593</v>
      </c>
      <c r="J1460" s="1" t="s">
        <v>5594</v>
      </c>
      <c r="K1460" s="8" t="n">
        <v>40089</v>
      </c>
      <c r="L1460" s="2" t="n">
        <v>77</v>
      </c>
      <c r="M1460" s="8" t="n">
        <v>39810</v>
      </c>
      <c r="N1460" s="14" t="n">
        <v>76</v>
      </c>
      <c r="O1460" s="8" t="n">
        <v>39691</v>
      </c>
      <c r="P1460" s="2" t="n">
        <v>76</v>
      </c>
      <c r="Q1460" s="8" t="n">
        <v>39558</v>
      </c>
      <c r="R1460" s="2" t="n">
        <v>76</v>
      </c>
      <c r="S1460" s="8" t="n">
        <v>39403</v>
      </c>
      <c r="T1460" s="2" t="n">
        <v>82</v>
      </c>
      <c r="U1460" s="8" t="n">
        <v>39088</v>
      </c>
      <c r="V1460" s="2" t="n">
        <v>81</v>
      </c>
    </row>
    <row r="1461" customFormat="false" ht="11.25" hidden="false" customHeight="false" outlineLevel="0" collapsed="false">
      <c r="A1461" s="2" t="n">
        <f aca="false">COUNT(K1461:Z1461)/2</f>
        <v>1</v>
      </c>
      <c r="B1461" s="9"/>
      <c r="C1461" s="1" t="s">
        <v>50</v>
      </c>
      <c r="D1461" s="6" t="s">
        <v>5595</v>
      </c>
      <c r="E1461" s="1" t="s">
        <v>5596</v>
      </c>
      <c r="F1461" s="1" t="s">
        <v>5597</v>
      </c>
      <c r="G1461" s="1" t="s">
        <v>2746</v>
      </c>
      <c r="H1461" s="1" t="s">
        <v>26</v>
      </c>
      <c r="I1461" s="1" t="s">
        <v>5598</v>
      </c>
      <c r="J1461" s="1" t="s">
        <v>5599</v>
      </c>
      <c r="K1461" s="8" t="n">
        <v>39907</v>
      </c>
      <c r="L1461" s="2" t="n">
        <v>79</v>
      </c>
    </row>
    <row r="1462" customFormat="false" ht="11.25" hidden="false" customHeight="false" outlineLevel="0" collapsed="false">
      <c r="A1462" s="2" t="n">
        <f aca="false">COUNT(K1462:Z1462)/2</f>
        <v>1</v>
      </c>
      <c r="B1462" s="9" t="s">
        <v>29</v>
      </c>
      <c r="C1462" s="11" t="s">
        <v>21</v>
      </c>
      <c r="D1462" s="6" t="s">
        <v>5595</v>
      </c>
      <c r="E1462" s="13" t="s">
        <v>5596</v>
      </c>
      <c r="F1462" s="13" t="s">
        <v>5600</v>
      </c>
      <c r="G1462" s="13" t="s">
        <v>605</v>
      </c>
      <c r="H1462" s="1" t="s">
        <v>26</v>
      </c>
      <c r="I1462" s="1" t="s">
        <v>5601</v>
      </c>
      <c r="J1462" s="1" t="s">
        <v>5602</v>
      </c>
      <c r="K1462" s="8" t="n">
        <v>39922</v>
      </c>
      <c r="L1462" s="2" t="n">
        <v>78</v>
      </c>
    </row>
    <row r="1463" customFormat="false" ht="11.25" hidden="false" customHeight="false" outlineLevel="0" collapsed="false">
      <c r="A1463" s="2" t="n">
        <f aca="false">COUNT(K1463:Z1463)/2</f>
        <v>5</v>
      </c>
      <c r="C1463" s="1" t="s">
        <v>21</v>
      </c>
      <c r="D1463" s="6" t="s">
        <v>5603</v>
      </c>
      <c r="E1463" s="1" t="s">
        <v>5604</v>
      </c>
      <c r="F1463" s="6" t="s">
        <v>5605</v>
      </c>
      <c r="G1463" s="6" t="s">
        <v>5606</v>
      </c>
      <c r="H1463" s="1" t="s">
        <v>26</v>
      </c>
      <c r="I1463" s="1" t="s">
        <v>86</v>
      </c>
      <c r="J1463" s="1" t="s">
        <v>5607</v>
      </c>
      <c r="K1463" s="8" t="n">
        <v>39776</v>
      </c>
      <c r="L1463" s="2" t="n">
        <v>86</v>
      </c>
      <c r="M1463" s="8" t="n">
        <v>39649</v>
      </c>
      <c r="N1463" s="2" t="n">
        <v>87</v>
      </c>
      <c r="O1463" s="8" t="n">
        <v>39543</v>
      </c>
      <c r="P1463" s="2" t="n">
        <v>86</v>
      </c>
      <c r="Q1463" s="8" t="n">
        <v>39383</v>
      </c>
      <c r="R1463" s="2" t="n">
        <v>85</v>
      </c>
      <c r="S1463" s="8" t="n">
        <v>39250</v>
      </c>
      <c r="T1463" s="2" t="n">
        <v>87</v>
      </c>
    </row>
    <row r="1464" customFormat="false" ht="11.25" hidden="false" customHeight="false" outlineLevel="0" collapsed="false">
      <c r="A1464" s="2" t="n">
        <f aca="false">COUNT(K1464:Z1464)/2</f>
        <v>5</v>
      </c>
      <c r="C1464" s="1" t="s">
        <v>21</v>
      </c>
      <c r="D1464" s="6" t="s">
        <v>5603</v>
      </c>
      <c r="E1464" s="1" t="s">
        <v>5604</v>
      </c>
      <c r="F1464" s="6" t="s">
        <v>5608</v>
      </c>
      <c r="G1464" s="6" t="s">
        <v>5606</v>
      </c>
      <c r="H1464" s="1" t="s">
        <v>26</v>
      </c>
      <c r="I1464" s="1" t="s">
        <v>86</v>
      </c>
      <c r="J1464" s="1" t="s">
        <v>5609</v>
      </c>
      <c r="K1464" s="8" t="n">
        <v>39788</v>
      </c>
      <c r="L1464" s="2" t="n">
        <v>86</v>
      </c>
      <c r="M1464" s="8" t="n">
        <v>39662</v>
      </c>
      <c r="N1464" s="2" t="n">
        <v>80</v>
      </c>
      <c r="O1464" s="8" t="n">
        <v>39502</v>
      </c>
      <c r="P1464" s="2" t="n">
        <v>77</v>
      </c>
      <c r="Q1464" s="8" t="n">
        <v>39383</v>
      </c>
      <c r="R1464" s="2" t="n">
        <v>83</v>
      </c>
      <c r="S1464" s="8" t="n">
        <v>39257</v>
      </c>
      <c r="T1464" s="2" t="n">
        <v>86</v>
      </c>
    </row>
    <row r="1465" customFormat="false" ht="11.25" hidden="false" customHeight="false" outlineLevel="0" collapsed="false">
      <c r="A1465" s="2" t="n">
        <f aca="false">COUNT(K1465:Z1465)/2</f>
        <v>6</v>
      </c>
      <c r="B1465" s="9"/>
      <c r="C1465" s="9" t="s">
        <v>21</v>
      </c>
      <c r="D1465" s="12" t="s">
        <v>5603</v>
      </c>
      <c r="E1465" s="1" t="s">
        <v>5610</v>
      </c>
      <c r="F1465" s="6" t="s">
        <v>5611</v>
      </c>
      <c r="G1465" s="6" t="s">
        <v>5612</v>
      </c>
      <c r="H1465" s="1" t="s">
        <v>26</v>
      </c>
      <c r="I1465" s="13" t="s">
        <v>5613</v>
      </c>
      <c r="J1465" s="13" t="s">
        <v>5614</v>
      </c>
      <c r="K1465" s="8" t="n">
        <v>40005</v>
      </c>
      <c r="L1465" s="2" t="n">
        <v>85</v>
      </c>
      <c r="M1465" s="8" t="n">
        <v>39774</v>
      </c>
      <c r="N1465" s="2" t="n">
        <v>73</v>
      </c>
      <c r="O1465" s="8" t="n">
        <v>39635</v>
      </c>
      <c r="P1465" s="2" t="n">
        <v>74</v>
      </c>
      <c r="Q1465" s="8" t="n">
        <v>39461</v>
      </c>
      <c r="R1465" s="2" t="n">
        <v>74</v>
      </c>
      <c r="S1465" s="8" t="n">
        <v>39355</v>
      </c>
      <c r="T1465" s="2" t="n">
        <v>80</v>
      </c>
      <c r="U1465" s="8" t="n">
        <v>39243</v>
      </c>
      <c r="V1465" s="2" t="n">
        <v>80</v>
      </c>
    </row>
    <row r="1466" customFormat="false" ht="11.25" hidden="false" customHeight="false" outlineLevel="0" collapsed="false">
      <c r="A1466" s="2" t="n">
        <f aca="false">COUNT(K1466:Z1466)/2</f>
        <v>6</v>
      </c>
      <c r="C1466" s="9" t="s">
        <v>21</v>
      </c>
      <c r="D1466" s="12" t="s">
        <v>5603</v>
      </c>
      <c r="E1466" s="1" t="s">
        <v>5610</v>
      </c>
      <c r="F1466" s="6" t="s">
        <v>5615</v>
      </c>
      <c r="G1466" s="6" t="s">
        <v>5616</v>
      </c>
      <c r="H1466" s="1" t="s">
        <v>26</v>
      </c>
      <c r="I1466" s="13" t="s">
        <v>5617</v>
      </c>
      <c r="J1466" s="13" t="s">
        <v>5618</v>
      </c>
      <c r="K1466" s="8" t="n">
        <v>40075</v>
      </c>
      <c r="L1466" s="2" t="n">
        <v>75</v>
      </c>
      <c r="M1466" s="8" t="n">
        <v>39803</v>
      </c>
      <c r="N1466" s="2" t="n">
        <v>76</v>
      </c>
      <c r="O1466" s="8" t="n">
        <v>39683</v>
      </c>
      <c r="P1466" s="1" t="n">
        <v>76</v>
      </c>
      <c r="Q1466" s="8" t="n">
        <v>39515</v>
      </c>
      <c r="R1466" s="2" t="n">
        <v>76</v>
      </c>
      <c r="S1466" s="8" t="n">
        <v>39342</v>
      </c>
      <c r="T1466" s="2" t="n">
        <v>81</v>
      </c>
      <c r="U1466" s="8" t="n">
        <v>39262</v>
      </c>
      <c r="V1466" s="2" t="n">
        <v>81</v>
      </c>
    </row>
    <row r="1467" customFormat="false" ht="11.25" hidden="false" customHeight="false" outlineLevel="0" collapsed="false">
      <c r="A1467" s="2" t="n">
        <f aca="false">COUNT(K1467:Z1467)/2</f>
        <v>6</v>
      </c>
      <c r="C1467" s="1" t="s">
        <v>50</v>
      </c>
      <c r="D1467" s="6" t="s">
        <v>5603</v>
      </c>
      <c r="E1467" s="1" t="s">
        <v>5619</v>
      </c>
      <c r="F1467" s="1" t="s">
        <v>5620</v>
      </c>
      <c r="G1467" s="6" t="s">
        <v>5621</v>
      </c>
      <c r="H1467" s="1" t="s">
        <v>26</v>
      </c>
      <c r="I1467" s="1" t="s">
        <v>5622</v>
      </c>
      <c r="J1467" s="1" t="s">
        <v>5623</v>
      </c>
      <c r="K1467" s="8" t="n">
        <v>39873</v>
      </c>
      <c r="L1467" s="2" t="n">
        <v>75</v>
      </c>
      <c r="M1467" s="8" t="n">
        <v>39712</v>
      </c>
      <c r="N1467" s="2" t="n">
        <v>73</v>
      </c>
      <c r="O1467" s="8" t="n">
        <v>39574</v>
      </c>
      <c r="P1467" s="2" t="n">
        <v>74</v>
      </c>
      <c r="Q1467" s="8" t="n">
        <v>39438</v>
      </c>
      <c r="R1467" s="2" t="n">
        <v>75</v>
      </c>
      <c r="S1467" s="8" t="n">
        <v>39340</v>
      </c>
      <c r="T1467" s="2" t="n">
        <v>79</v>
      </c>
      <c r="U1467" s="8" t="n">
        <v>39138</v>
      </c>
      <c r="V1467" s="2" t="n">
        <v>83</v>
      </c>
    </row>
    <row r="1468" customFormat="false" ht="11.25" hidden="false" customHeight="false" outlineLevel="0" collapsed="false">
      <c r="A1468" s="2" t="n">
        <f aca="false">COUNT(K1468:Z1468)/2</f>
        <v>7</v>
      </c>
      <c r="B1468" s="9" t="s">
        <v>29</v>
      </c>
      <c r="C1468" s="9" t="s">
        <v>21</v>
      </c>
      <c r="D1468" s="12" t="s">
        <v>5603</v>
      </c>
      <c r="E1468" s="1" t="s">
        <v>5619</v>
      </c>
      <c r="F1468" s="1" t="s">
        <v>1544</v>
      </c>
      <c r="G1468" s="1" t="s">
        <v>5624</v>
      </c>
      <c r="H1468" s="1" t="s">
        <v>32</v>
      </c>
      <c r="I1468" s="13" t="s">
        <v>5625</v>
      </c>
      <c r="J1468" s="13" t="s">
        <v>5626</v>
      </c>
      <c r="K1468" s="8" t="n">
        <v>39932</v>
      </c>
      <c r="L1468" s="14" t="n">
        <v>76</v>
      </c>
      <c r="M1468" s="8" t="n">
        <v>39754</v>
      </c>
      <c r="N1468" s="2" t="n">
        <v>76</v>
      </c>
      <c r="O1468" s="8" t="n">
        <v>39614</v>
      </c>
      <c r="P1468" s="2" t="n">
        <v>76</v>
      </c>
      <c r="Q1468" s="8" t="n">
        <v>39480</v>
      </c>
      <c r="R1468" s="2" t="n">
        <v>75</v>
      </c>
      <c r="S1468" s="8" t="n">
        <v>39292</v>
      </c>
      <c r="T1468" s="2" t="n">
        <v>79</v>
      </c>
      <c r="U1468" s="8" t="n">
        <v>38970</v>
      </c>
      <c r="V1468" s="2" t="n">
        <v>77</v>
      </c>
      <c r="W1468" s="8" t="n">
        <v>38920</v>
      </c>
      <c r="X1468" s="2" t="n">
        <v>77</v>
      </c>
    </row>
    <row r="1469" customFormat="false" ht="11.25" hidden="false" customHeight="false" outlineLevel="0" collapsed="false">
      <c r="A1469" s="2" t="n">
        <f aca="false">COUNT(K1469:Z1469)/2</f>
        <v>5</v>
      </c>
      <c r="C1469" s="9" t="s">
        <v>50</v>
      </c>
      <c r="D1469" s="10" t="s">
        <v>5603</v>
      </c>
      <c r="E1469" s="1" t="s">
        <v>5619</v>
      </c>
      <c r="F1469" s="6" t="s">
        <v>5627</v>
      </c>
      <c r="G1469" s="1" t="s">
        <v>5628</v>
      </c>
      <c r="H1469" s="1" t="s">
        <v>26</v>
      </c>
      <c r="I1469" s="13" t="s">
        <v>5629</v>
      </c>
      <c r="J1469" s="13" t="s">
        <v>5630</v>
      </c>
      <c r="K1469" s="8" t="n">
        <v>39872</v>
      </c>
      <c r="L1469" s="2" t="n">
        <v>81</v>
      </c>
      <c r="M1469" s="8" t="n">
        <v>39712</v>
      </c>
      <c r="N1469" s="2" t="n">
        <v>79</v>
      </c>
      <c r="O1469" s="8" t="n">
        <v>39452</v>
      </c>
      <c r="P1469" s="2" t="n">
        <v>77</v>
      </c>
      <c r="Q1469" s="8" t="n">
        <v>39279</v>
      </c>
      <c r="R1469" s="2" t="n">
        <v>83</v>
      </c>
      <c r="S1469" s="8" t="n">
        <v>39277</v>
      </c>
      <c r="T1469" s="2" t="n">
        <v>81</v>
      </c>
    </row>
    <row r="1470" customFormat="false" ht="11.25" hidden="false" customHeight="false" outlineLevel="0" collapsed="false">
      <c r="A1470" s="2" t="n">
        <f aca="false">COUNT(K1470:Z1470)/2</f>
        <v>3</v>
      </c>
      <c r="B1470" s="9" t="s">
        <v>56</v>
      </c>
      <c r="C1470" s="9"/>
      <c r="D1470" s="12" t="s">
        <v>5603</v>
      </c>
      <c r="E1470" s="1" t="s">
        <v>5631</v>
      </c>
      <c r="F1470" s="1" t="s">
        <v>5632</v>
      </c>
      <c r="G1470" s="1" t="s">
        <v>5633</v>
      </c>
      <c r="H1470" s="1" t="s">
        <v>32</v>
      </c>
      <c r="I1470" s="13" t="s">
        <v>5634</v>
      </c>
      <c r="J1470" s="13" t="s">
        <v>5635</v>
      </c>
      <c r="K1470" s="8" t="n">
        <v>39907</v>
      </c>
      <c r="L1470" s="2" t="n">
        <v>72</v>
      </c>
      <c r="M1470" s="8" t="n">
        <v>39739</v>
      </c>
      <c r="N1470" s="2" t="n">
        <v>70</v>
      </c>
      <c r="O1470" s="8" t="n">
        <v>39678</v>
      </c>
      <c r="P1470" s="2" t="n">
        <v>66</v>
      </c>
    </row>
    <row r="1471" customFormat="false" ht="11.25" hidden="false" customHeight="false" outlineLevel="0" collapsed="false">
      <c r="A1471" s="2" t="n">
        <f aca="false">COUNT(K1471:Z1471)/2</f>
        <v>3</v>
      </c>
      <c r="B1471" s="9"/>
      <c r="C1471" s="1" t="s">
        <v>50</v>
      </c>
      <c r="D1471" s="6" t="s">
        <v>5603</v>
      </c>
      <c r="E1471" s="1" t="s">
        <v>5631</v>
      </c>
      <c r="F1471" s="1" t="s">
        <v>5636</v>
      </c>
      <c r="G1471" s="6" t="s">
        <v>5621</v>
      </c>
      <c r="H1471" s="1" t="s">
        <v>26</v>
      </c>
      <c r="I1471" s="1" t="s">
        <v>5637</v>
      </c>
      <c r="J1471" s="1" t="s">
        <v>5638</v>
      </c>
      <c r="K1471" s="8" t="n">
        <v>39928</v>
      </c>
      <c r="L1471" s="2" t="n">
        <v>76</v>
      </c>
      <c r="M1471" s="8" t="n">
        <v>39747</v>
      </c>
      <c r="N1471" s="2" t="n">
        <v>76</v>
      </c>
      <c r="O1471" s="8" t="n">
        <v>39607</v>
      </c>
      <c r="P1471" s="2" t="n">
        <v>75</v>
      </c>
    </row>
    <row r="1472" customFormat="false" ht="11.25" hidden="false" customHeight="false" outlineLevel="0" collapsed="false">
      <c r="A1472" s="2" t="n">
        <f aca="false">COUNT(K1472:Z1472)/2</f>
        <v>1</v>
      </c>
      <c r="B1472" s="1" t="s">
        <v>29</v>
      </c>
      <c r="C1472" s="1" t="s">
        <v>21</v>
      </c>
      <c r="D1472" s="10" t="s">
        <v>5603</v>
      </c>
      <c r="E1472" s="10" t="s">
        <v>5639</v>
      </c>
      <c r="F1472" s="7" t="s">
        <v>5640</v>
      </c>
      <c r="G1472" s="10" t="s">
        <v>5641</v>
      </c>
      <c r="H1472" s="1" t="s">
        <v>32</v>
      </c>
      <c r="I1472" s="1" t="s">
        <v>5642</v>
      </c>
      <c r="J1472" s="1" t="s">
        <v>86</v>
      </c>
      <c r="K1472" s="8" t="n">
        <v>39137</v>
      </c>
      <c r="L1472" s="2" t="n">
        <v>78</v>
      </c>
    </row>
    <row r="1473" customFormat="false" ht="11.25" hidden="false" customHeight="false" outlineLevel="0" collapsed="false">
      <c r="A1473" s="2" t="n">
        <f aca="false">COUNT(K1473:Z1473)/2</f>
        <v>7</v>
      </c>
      <c r="B1473" s="9"/>
      <c r="C1473" s="1" t="s">
        <v>21</v>
      </c>
      <c r="D1473" s="6" t="s">
        <v>5603</v>
      </c>
      <c r="E1473" s="6" t="s">
        <v>5643</v>
      </c>
      <c r="F1473" s="1" t="s">
        <v>5644</v>
      </c>
      <c r="G1473" s="6" t="s">
        <v>5645</v>
      </c>
      <c r="H1473" s="1" t="s">
        <v>26</v>
      </c>
      <c r="I1473" s="1" t="s">
        <v>5646</v>
      </c>
      <c r="J1473" s="1" t="s">
        <v>5647</v>
      </c>
      <c r="K1473" s="8" t="n">
        <v>39607</v>
      </c>
      <c r="L1473" s="2" t="n">
        <v>80</v>
      </c>
      <c r="M1473" s="8" t="n">
        <v>39466</v>
      </c>
      <c r="N1473" s="2" t="n">
        <v>77</v>
      </c>
      <c r="O1473" s="8" t="n">
        <v>39376</v>
      </c>
      <c r="P1473" s="2" t="n">
        <v>82</v>
      </c>
      <c r="Q1473" s="8" t="n">
        <v>39088</v>
      </c>
      <c r="R1473" s="2" t="n">
        <v>84</v>
      </c>
      <c r="S1473" s="8" t="n">
        <v>38969</v>
      </c>
      <c r="T1473" s="1" t="n">
        <v>87</v>
      </c>
      <c r="U1473" s="8" t="n">
        <v>38914</v>
      </c>
      <c r="V1473" s="2" t="n">
        <v>86</v>
      </c>
      <c r="W1473" s="8" t="n">
        <v>38850</v>
      </c>
      <c r="X1473" s="2" t="n">
        <v>76</v>
      </c>
    </row>
    <row r="1474" customFormat="false" ht="11.25" hidden="false" customHeight="false" outlineLevel="0" collapsed="false">
      <c r="A1474" s="2" t="n">
        <f aca="false">COUNT(K1474:Z1474)/2</f>
        <v>7</v>
      </c>
      <c r="C1474" s="1" t="s">
        <v>21</v>
      </c>
      <c r="D1474" s="6" t="s">
        <v>5603</v>
      </c>
      <c r="E1474" s="6" t="s">
        <v>5643</v>
      </c>
      <c r="F1474" s="1" t="s">
        <v>5648</v>
      </c>
      <c r="G1474" s="6" t="s">
        <v>2010</v>
      </c>
      <c r="H1474" s="1" t="s">
        <v>112</v>
      </c>
      <c r="I1474" s="1" t="s">
        <v>5649</v>
      </c>
      <c r="J1474" s="1" t="s">
        <v>5650</v>
      </c>
      <c r="K1474" s="8" t="n">
        <v>39611</v>
      </c>
      <c r="L1474" s="2" t="n">
        <v>78</v>
      </c>
      <c r="M1474" s="8" t="n">
        <v>39460</v>
      </c>
      <c r="N1474" s="2" t="n">
        <v>77</v>
      </c>
      <c r="O1474" s="8" t="n">
        <v>39396</v>
      </c>
      <c r="P1474" s="2" t="n">
        <v>81</v>
      </c>
      <c r="Q1474" s="8" t="n">
        <v>39088</v>
      </c>
      <c r="R1474" s="2" t="n">
        <v>83</v>
      </c>
      <c r="S1474" s="8" t="n">
        <v>38970</v>
      </c>
      <c r="T1474" s="1" t="n">
        <v>86</v>
      </c>
      <c r="U1474" s="8" t="n">
        <v>38920</v>
      </c>
      <c r="V1474" s="2" t="n">
        <v>84</v>
      </c>
      <c r="W1474" s="8" t="n">
        <v>38850</v>
      </c>
      <c r="X1474" s="2" t="n">
        <v>74</v>
      </c>
    </row>
    <row r="1475" customFormat="false" ht="11.25" hidden="false" customHeight="false" outlineLevel="0" collapsed="false">
      <c r="A1475" s="2" t="n">
        <f aca="false">COUNT(K1475:Z1475)/2</f>
        <v>7</v>
      </c>
      <c r="B1475" s="9"/>
      <c r="C1475" s="9" t="s">
        <v>21</v>
      </c>
      <c r="D1475" s="10" t="s">
        <v>5603</v>
      </c>
      <c r="E1475" s="6" t="s">
        <v>5643</v>
      </c>
      <c r="F1475" s="6" t="s">
        <v>5651</v>
      </c>
      <c r="G1475" s="6" t="s">
        <v>5645</v>
      </c>
      <c r="H1475" s="1" t="s">
        <v>26</v>
      </c>
      <c r="I1475" s="13" t="s">
        <v>5652</v>
      </c>
      <c r="J1475" s="13" t="s">
        <v>5653</v>
      </c>
      <c r="K1475" s="8" t="n">
        <v>39466</v>
      </c>
      <c r="L1475" s="2" t="n">
        <v>75</v>
      </c>
      <c r="M1475" s="8" t="n">
        <v>39376</v>
      </c>
      <c r="N1475" s="2" t="n">
        <v>79</v>
      </c>
      <c r="O1475" s="8" t="n">
        <v>39088</v>
      </c>
      <c r="P1475" s="2" t="n">
        <v>80</v>
      </c>
      <c r="Q1475" s="8" t="n">
        <v>38983</v>
      </c>
      <c r="R1475" s="2" t="n">
        <v>84</v>
      </c>
      <c r="S1475" s="8" t="n">
        <v>38885</v>
      </c>
      <c r="T1475" s="2" t="n">
        <v>83</v>
      </c>
      <c r="U1475" s="8" t="n">
        <v>38802</v>
      </c>
      <c r="V1475" s="2" t="n">
        <v>83</v>
      </c>
      <c r="W1475" s="8" t="n">
        <v>38759</v>
      </c>
      <c r="X1475" s="2" t="n">
        <v>75</v>
      </c>
    </row>
    <row r="1476" customFormat="false" ht="11.25" hidden="false" customHeight="false" outlineLevel="0" collapsed="false">
      <c r="A1476" s="2" t="n">
        <f aca="false">COUNT(K1476:Z1476)/2</f>
        <v>6</v>
      </c>
      <c r="B1476" s="9"/>
      <c r="C1476" s="9"/>
      <c r="D1476" s="10" t="s">
        <v>5603</v>
      </c>
      <c r="E1476" s="6" t="s">
        <v>5643</v>
      </c>
      <c r="F1476" s="6" t="s">
        <v>5654</v>
      </c>
      <c r="G1476" s="6" t="s">
        <v>5655</v>
      </c>
      <c r="H1476" s="1" t="s">
        <v>112</v>
      </c>
      <c r="I1476" s="1" t="s">
        <v>5656</v>
      </c>
      <c r="J1476" s="1" t="s">
        <v>5657</v>
      </c>
      <c r="K1476" s="8" t="n">
        <v>40026</v>
      </c>
      <c r="L1476" s="2" t="n">
        <v>70</v>
      </c>
      <c r="M1476" s="8" t="n">
        <v>39782</v>
      </c>
      <c r="N1476" s="1" t="n">
        <v>81</v>
      </c>
      <c r="O1476" s="8" t="n">
        <v>39650</v>
      </c>
      <c r="P1476" s="2" t="n">
        <v>79</v>
      </c>
      <c r="Q1476" s="8" t="n">
        <v>39515</v>
      </c>
      <c r="R1476" s="2" t="n">
        <v>76</v>
      </c>
      <c r="S1476" s="8" t="n">
        <v>39362</v>
      </c>
      <c r="T1476" s="2" t="n">
        <v>81</v>
      </c>
      <c r="U1476" s="8" t="n">
        <v>39250</v>
      </c>
      <c r="V1476" s="2" t="n">
        <v>79</v>
      </c>
    </row>
    <row r="1477" customFormat="false" ht="11.25" hidden="false" customHeight="false" outlineLevel="0" collapsed="false">
      <c r="A1477" s="2" t="n">
        <f aca="false">COUNT(K1477:Z1477)/2</f>
        <v>1</v>
      </c>
      <c r="B1477" s="1" t="s">
        <v>29</v>
      </c>
      <c r="C1477" s="11"/>
      <c r="D1477" s="12" t="s">
        <v>5603</v>
      </c>
      <c r="E1477" s="6" t="s">
        <v>5643</v>
      </c>
      <c r="F1477" s="6" t="s">
        <v>5658</v>
      </c>
      <c r="G1477" s="6" t="s">
        <v>5655</v>
      </c>
      <c r="H1477" s="1" t="s">
        <v>26</v>
      </c>
      <c r="I1477" s="13" t="s">
        <v>5659</v>
      </c>
      <c r="J1477" s="13" t="s">
        <v>5660</v>
      </c>
      <c r="K1477" s="8" t="n">
        <v>40026</v>
      </c>
      <c r="L1477" s="2" t="n">
        <v>58</v>
      </c>
    </row>
    <row r="1478" customFormat="false" ht="11.25" hidden="false" customHeight="false" outlineLevel="0" collapsed="false">
      <c r="A1478" s="2" t="n">
        <f aca="false">COUNT(K1478:Z1478)/2</f>
        <v>4</v>
      </c>
      <c r="C1478" s="1" t="s">
        <v>50</v>
      </c>
      <c r="D1478" s="6" t="s">
        <v>5603</v>
      </c>
      <c r="E1478" s="6" t="s">
        <v>5643</v>
      </c>
      <c r="F1478" s="6" t="s">
        <v>5661</v>
      </c>
      <c r="G1478" s="6" t="s">
        <v>5662</v>
      </c>
      <c r="H1478" s="1" t="s">
        <v>26</v>
      </c>
      <c r="I1478" s="1" t="s">
        <v>5663</v>
      </c>
      <c r="J1478" s="1" t="s">
        <v>5664</v>
      </c>
      <c r="K1478" s="8" t="n">
        <v>39655</v>
      </c>
      <c r="L1478" s="2" t="n">
        <v>81</v>
      </c>
      <c r="M1478" s="8" t="n">
        <v>39515</v>
      </c>
      <c r="N1478" s="1" t="n">
        <v>79</v>
      </c>
      <c r="O1478" s="8" t="n">
        <v>39333</v>
      </c>
      <c r="P1478" s="2" t="n">
        <v>83</v>
      </c>
      <c r="Q1478" s="8" t="n">
        <v>39256</v>
      </c>
      <c r="R1478" s="2" t="n">
        <v>84</v>
      </c>
    </row>
    <row r="1479" customFormat="false" ht="11.25" hidden="false" customHeight="false" outlineLevel="0" collapsed="false">
      <c r="A1479" s="2" t="n">
        <f aca="false">COUNT(K1479:Z1479)/2</f>
        <v>7</v>
      </c>
      <c r="B1479" s="9"/>
      <c r="C1479" s="9" t="s">
        <v>21</v>
      </c>
      <c r="D1479" s="12" t="s">
        <v>5603</v>
      </c>
      <c r="E1479" s="6" t="s">
        <v>5643</v>
      </c>
      <c r="F1479" s="6" t="s">
        <v>5665</v>
      </c>
      <c r="G1479" s="6" t="s">
        <v>5666</v>
      </c>
      <c r="H1479" s="1" t="s">
        <v>26</v>
      </c>
      <c r="I1479" s="13" t="s">
        <v>5667</v>
      </c>
      <c r="J1479" s="13" t="s">
        <v>5668</v>
      </c>
      <c r="K1479" s="8" t="n">
        <v>39453</v>
      </c>
      <c r="L1479" s="2" t="n">
        <v>76</v>
      </c>
      <c r="M1479" s="8" t="n">
        <v>39355</v>
      </c>
      <c r="N1479" s="2" t="n">
        <v>83</v>
      </c>
      <c r="O1479" s="8" t="n">
        <v>39088</v>
      </c>
      <c r="P1479" s="2" t="n">
        <v>85</v>
      </c>
      <c r="Q1479" s="8" t="n">
        <v>38984</v>
      </c>
      <c r="R1479" s="2" t="n">
        <v>83</v>
      </c>
      <c r="S1479" s="8" t="n">
        <v>38885</v>
      </c>
      <c r="T1479" s="2" t="n">
        <v>83</v>
      </c>
      <c r="U1479" s="8" t="n">
        <v>38808</v>
      </c>
      <c r="V1479" s="2" t="n">
        <v>78</v>
      </c>
      <c r="W1479" s="8" t="n">
        <v>38773</v>
      </c>
      <c r="X1479" s="2" t="n">
        <v>82</v>
      </c>
    </row>
    <row r="1480" customFormat="false" ht="11.25" hidden="false" customHeight="false" outlineLevel="0" collapsed="false">
      <c r="A1480" s="2" t="n">
        <f aca="false">COUNT(K1480:Z1480)/2</f>
        <v>1</v>
      </c>
      <c r="B1480" s="9" t="s">
        <v>56</v>
      </c>
      <c r="C1480" s="9" t="s">
        <v>21</v>
      </c>
      <c r="D1480" s="12" t="s">
        <v>5603</v>
      </c>
      <c r="E1480" s="6" t="s">
        <v>5643</v>
      </c>
      <c r="F1480" s="6" t="s">
        <v>5669</v>
      </c>
      <c r="G1480" s="6" t="s">
        <v>5670</v>
      </c>
      <c r="H1480" s="1" t="s">
        <v>112</v>
      </c>
      <c r="I1480" s="13" t="s">
        <v>5671</v>
      </c>
      <c r="J1480" s="13" t="s">
        <v>5672</v>
      </c>
      <c r="K1480" s="8" t="n">
        <v>40047</v>
      </c>
      <c r="L1480" s="14" t="n">
        <v>63</v>
      </c>
    </row>
    <row r="1481" customFormat="false" ht="11.25" hidden="false" customHeight="false" outlineLevel="0" collapsed="false">
      <c r="A1481" s="2" t="n">
        <f aca="false">COUNT(K1481:Z1481)/2</f>
        <v>1</v>
      </c>
      <c r="B1481" s="1" t="s">
        <v>29</v>
      </c>
      <c r="C1481" s="11" t="s">
        <v>21</v>
      </c>
      <c r="D1481" s="12" t="s">
        <v>5603</v>
      </c>
      <c r="E1481" s="6" t="s">
        <v>5643</v>
      </c>
      <c r="F1481" s="6" t="s">
        <v>5673</v>
      </c>
      <c r="G1481" s="6" t="s">
        <v>5674</v>
      </c>
      <c r="H1481" s="1" t="s">
        <v>112</v>
      </c>
      <c r="I1481" s="13" t="s">
        <v>5675</v>
      </c>
      <c r="J1481" s="13" t="s">
        <v>5676</v>
      </c>
      <c r="K1481" s="8" t="n">
        <v>40047</v>
      </c>
      <c r="L1481" s="2" t="n">
        <v>65</v>
      </c>
    </row>
    <row r="1482" customFormat="false" ht="11.25" hidden="false" customHeight="false" outlineLevel="0" collapsed="false">
      <c r="A1482" s="2" t="n">
        <f aca="false">COUNT(K1482:Z1482)/2</f>
        <v>3</v>
      </c>
      <c r="B1482" s="9"/>
      <c r="C1482" s="9" t="s">
        <v>21</v>
      </c>
      <c r="D1482" s="6" t="s">
        <v>5603</v>
      </c>
      <c r="E1482" s="10" t="s">
        <v>5643</v>
      </c>
      <c r="F1482" s="6" t="s">
        <v>5677</v>
      </c>
      <c r="G1482" s="6" t="s">
        <v>5678</v>
      </c>
      <c r="H1482" s="1" t="s">
        <v>26</v>
      </c>
      <c r="I1482" s="1" t="s">
        <v>5679</v>
      </c>
      <c r="J1482" s="1" t="s">
        <v>5680</v>
      </c>
      <c r="K1482" s="8" t="n">
        <v>39656</v>
      </c>
      <c r="L1482" s="2" t="n">
        <v>78</v>
      </c>
      <c r="M1482" s="8" t="n">
        <v>39333</v>
      </c>
      <c r="N1482" s="2" t="n">
        <v>80</v>
      </c>
      <c r="O1482" s="8" t="n">
        <v>39271</v>
      </c>
      <c r="P1482" s="2" t="n">
        <v>86</v>
      </c>
    </row>
    <row r="1483" customFormat="false" ht="11.25" hidden="false" customHeight="false" outlineLevel="0" collapsed="false">
      <c r="A1483" s="2" t="n">
        <f aca="false">COUNT(K1483:Z1483)/2</f>
        <v>7</v>
      </c>
      <c r="B1483" s="9"/>
      <c r="C1483" s="9" t="s">
        <v>21</v>
      </c>
      <c r="D1483" s="10" t="s">
        <v>5603</v>
      </c>
      <c r="E1483" s="10" t="s">
        <v>5643</v>
      </c>
      <c r="F1483" s="10" t="s">
        <v>5681</v>
      </c>
      <c r="G1483" s="10" t="s">
        <v>5645</v>
      </c>
      <c r="H1483" s="1" t="s">
        <v>26</v>
      </c>
      <c r="I1483" s="1" t="s">
        <v>5682</v>
      </c>
      <c r="J1483" s="1" t="s">
        <v>5683</v>
      </c>
      <c r="K1483" s="8" t="n">
        <v>39466</v>
      </c>
      <c r="L1483" s="2" t="n">
        <v>77</v>
      </c>
      <c r="M1483" s="8" t="n">
        <v>39376</v>
      </c>
      <c r="N1483" s="2" t="n">
        <v>82</v>
      </c>
      <c r="O1483" s="8" t="n">
        <v>39130</v>
      </c>
      <c r="P1483" s="2" t="n">
        <v>84</v>
      </c>
      <c r="Q1483" s="8" t="n">
        <v>38990</v>
      </c>
      <c r="R1483" s="2" t="n">
        <v>85</v>
      </c>
      <c r="S1483" s="8" t="n">
        <v>38885</v>
      </c>
      <c r="T1483" s="2" t="n">
        <v>85</v>
      </c>
      <c r="U1483" s="8" t="n">
        <v>38808</v>
      </c>
      <c r="V1483" s="2" t="n">
        <v>80</v>
      </c>
      <c r="W1483" s="8" t="n">
        <v>38759</v>
      </c>
      <c r="X1483" s="2" t="n">
        <v>80</v>
      </c>
    </row>
    <row r="1484" customFormat="false" ht="11.25" hidden="false" customHeight="false" outlineLevel="0" collapsed="false">
      <c r="A1484" s="2" t="n">
        <f aca="false">COUNT(K1484:Z1484)/2</f>
        <v>7</v>
      </c>
      <c r="C1484" s="1" t="s">
        <v>21</v>
      </c>
      <c r="D1484" s="6" t="s">
        <v>5603</v>
      </c>
      <c r="E1484" s="6" t="s">
        <v>5643</v>
      </c>
      <c r="F1484" s="6" t="s">
        <v>5684</v>
      </c>
      <c r="G1484" s="6" t="s">
        <v>5645</v>
      </c>
      <c r="H1484" s="1" t="s">
        <v>26</v>
      </c>
      <c r="I1484" s="1" t="s">
        <v>5685</v>
      </c>
      <c r="J1484" s="1" t="s">
        <v>5686</v>
      </c>
      <c r="K1484" s="8" t="n">
        <v>39466</v>
      </c>
      <c r="L1484" s="2" t="n">
        <v>79</v>
      </c>
      <c r="M1484" s="8" t="n">
        <v>39376</v>
      </c>
      <c r="N1484" s="2" t="n">
        <v>82</v>
      </c>
      <c r="O1484" s="8" t="n">
        <v>39130</v>
      </c>
      <c r="P1484" s="2" t="n">
        <v>84</v>
      </c>
      <c r="Q1484" s="8" t="n">
        <v>38990</v>
      </c>
      <c r="R1484" s="2" t="n">
        <v>83</v>
      </c>
      <c r="S1484" s="8" t="n">
        <v>38935</v>
      </c>
      <c r="T1484" s="2" t="n">
        <v>80</v>
      </c>
      <c r="U1484" s="8" t="n">
        <v>38885</v>
      </c>
      <c r="V1484" s="2" t="n">
        <v>82</v>
      </c>
      <c r="W1484" s="8" t="n">
        <v>38851</v>
      </c>
      <c r="X1484" s="2" t="n">
        <v>81</v>
      </c>
    </row>
    <row r="1485" customFormat="false" ht="11.25" hidden="false" customHeight="false" outlineLevel="0" collapsed="false">
      <c r="A1485" s="2" t="n">
        <f aca="false">COUNT(K1485:Z1485)/2</f>
        <v>5</v>
      </c>
      <c r="B1485" s="9"/>
      <c r="C1485" s="9" t="s">
        <v>21</v>
      </c>
      <c r="D1485" s="12" t="s">
        <v>5603</v>
      </c>
      <c r="E1485" s="6" t="s">
        <v>5643</v>
      </c>
      <c r="F1485" s="6" t="s">
        <v>5687</v>
      </c>
      <c r="G1485" s="6" t="s">
        <v>5688</v>
      </c>
      <c r="H1485" s="1" t="s">
        <v>26</v>
      </c>
      <c r="I1485" s="13" t="s">
        <v>5689</v>
      </c>
      <c r="J1485" s="13" t="s">
        <v>5690</v>
      </c>
      <c r="K1485" s="8" t="n">
        <v>40055</v>
      </c>
      <c r="L1485" s="2" t="n">
        <v>77</v>
      </c>
      <c r="M1485" s="8" t="n">
        <v>39663</v>
      </c>
      <c r="N1485" s="2" t="n">
        <v>75</v>
      </c>
      <c r="O1485" s="8" t="n">
        <v>39508</v>
      </c>
      <c r="P1485" s="2" t="n">
        <v>76</v>
      </c>
      <c r="Q1485" s="8" t="n">
        <v>39403</v>
      </c>
      <c r="R1485" s="2" t="n">
        <v>77</v>
      </c>
      <c r="S1485" s="8" t="n">
        <v>39257</v>
      </c>
      <c r="T1485" s="2" t="n">
        <v>81</v>
      </c>
    </row>
    <row r="1486" customFormat="false" ht="11.25" hidden="false" customHeight="false" outlineLevel="0" collapsed="false">
      <c r="A1486" s="2" t="n">
        <f aca="false">COUNT(K1486:Z1486)/2</f>
        <v>6</v>
      </c>
      <c r="B1486" s="11"/>
      <c r="C1486" s="11" t="s">
        <v>50</v>
      </c>
      <c r="D1486" s="12" t="s">
        <v>5603</v>
      </c>
      <c r="E1486" s="6" t="s">
        <v>5691</v>
      </c>
      <c r="F1486" s="1" t="s">
        <v>5692</v>
      </c>
      <c r="G1486" s="1" t="s">
        <v>5693</v>
      </c>
      <c r="H1486" s="1" t="s">
        <v>26</v>
      </c>
      <c r="I1486" s="13" t="s">
        <v>5694</v>
      </c>
      <c r="J1486" s="13" t="s">
        <v>5695</v>
      </c>
      <c r="K1486" s="8" t="n">
        <v>39873</v>
      </c>
      <c r="L1486" s="2" t="n">
        <v>86</v>
      </c>
      <c r="M1486" s="8" t="n">
        <v>39712</v>
      </c>
      <c r="N1486" s="1" t="n">
        <v>83</v>
      </c>
      <c r="O1486" s="8" t="n">
        <v>39574</v>
      </c>
      <c r="P1486" s="2" t="n">
        <v>84</v>
      </c>
      <c r="Q1486" s="8" t="n">
        <v>39516</v>
      </c>
      <c r="R1486" s="2" t="n">
        <v>84</v>
      </c>
      <c r="S1486" s="8" t="n">
        <v>39292</v>
      </c>
      <c r="T1486" s="2" t="n">
        <v>87</v>
      </c>
      <c r="U1486" s="8" t="n">
        <v>39234</v>
      </c>
      <c r="V1486" s="1" t="n">
        <v>87</v>
      </c>
    </row>
    <row r="1487" customFormat="false" ht="11.25" hidden="false" customHeight="false" outlineLevel="0" collapsed="false">
      <c r="A1487" s="2" t="n">
        <f aca="false">COUNT(K1487:Z1487)/2</f>
        <v>7</v>
      </c>
      <c r="C1487" s="1" t="s">
        <v>50</v>
      </c>
      <c r="D1487" s="6" t="s">
        <v>5603</v>
      </c>
      <c r="E1487" s="6" t="s">
        <v>5691</v>
      </c>
      <c r="F1487" s="1" t="s">
        <v>5696</v>
      </c>
      <c r="G1487" s="1" t="s">
        <v>5693</v>
      </c>
      <c r="H1487" s="1" t="s">
        <v>26</v>
      </c>
      <c r="I1487" s="1" t="s">
        <v>5697</v>
      </c>
      <c r="J1487" s="1" t="s">
        <v>5698</v>
      </c>
      <c r="K1487" s="8" t="n">
        <v>39550</v>
      </c>
      <c r="L1487" s="2" t="n">
        <v>82</v>
      </c>
      <c r="M1487" s="8" t="n">
        <v>39298</v>
      </c>
      <c r="N1487" s="2" t="n">
        <v>80</v>
      </c>
      <c r="O1487" s="8" t="n">
        <v>39088</v>
      </c>
      <c r="P1487" s="2" t="n">
        <v>81</v>
      </c>
      <c r="Q1487" s="8" t="n">
        <v>38962</v>
      </c>
      <c r="R1487" s="2" t="n">
        <v>82</v>
      </c>
      <c r="S1487" s="8" t="n">
        <v>38865</v>
      </c>
      <c r="T1487" s="2" t="n">
        <v>81</v>
      </c>
      <c r="U1487" s="8" t="n">
        <v>38795</v>
      </c>
      <c r="V1487" s="2" t="n">
        <v>85</v>
      </c>
      <c r="W1487" s="8" t="n">
        <v>38773</v>
      </c>
      <c r="X1487" s="2" t="n">
        <v>80</v>
      </c>
    </row>
    <row r="1488" customFormat="false" ht="11.25" hidden="false" customHeight="false" outlineLevel="0" collapsed="false">
      <c r="A1488" s="2" t="n">
        <f aca="false">COUNT(K1488:Z1488)/2</f>
        <v>7</v>
      </c>
      <c r="B1488" s="9"/>
      <c r="C1488" s="9" t="s">
        <v>21</v>
      </c>
      <c r="D1488" s="12" t="s">
        <v>5603</v>
      </c>
      <c r="E1488" s="6" t="s">
        <v>5691</v>
      </c>
      <c r="F1488" s="6" t="s">
        <v>5699</v>
      </c>
      <c r="G1488" s="6" t="s">
        <v>5645</v>
      </c>
      <c r="H1488" s="1" t="s">
        <v>26</v>
      </c>
      <c r="I1488" s="13" t="s">
        <v>5700</v>
      </c>
      <c r="J1488" s="13" t="s">
        <v>5701</v>
      </c>
      <c r="K1488" s="8" t="n">
        <v>39776</v>
      </c>
      <c r="L1488" s="2" t="n">
        <v>78</v>
      </c>
      <c r="M1488" s="8" t="n">
        <v>39648</v>
      </c>
      <c r="N1488" s="1" t="n">
        <v>78</v>
      </c>
      <c r="O1488" s="8" t="n">
        <v>39466</v>
      </c>
      <c r="P1488" s="14" t="n">
        <v>77</v>
      </c>
      <c r="Q1488" s="8" t="n">
        <v>39376</v>
      </c>
      <c r="R1488" s="2" t="n">
        <v>82</v>
      </c>
      <c r="S1488" s="8" t="n">
        <v>39088</v>
      </c>
      <c r="T1488" s="2" t="n">
        <v>81</v>
      </c>
      <c r="U1488" s="8" t="n">
        <v>38983</v>
      </c>
      <c r="V1488" s="2" t="n">
        <v>86</v>
      </c>
      <c r="W1488" s="8" t="n">
        <v>38928</v>
      </c>
      <c r="X1488" s="2" t="n">
        <v>86</v>
      </c>
    </row>
    <row r="1489" customFormat="false" ht="11.25" hidden="false" customHeight="false" outlineLevel="0" collapsed="false">
      <c r="A1489" s="2" t="n">
        <f aca="false">COUNT(K1489:Z1489)/2</f>
        <v>7</v>
      </c>
      <c r="B1489" s="1" t="s">
        <v>29</v>
      </c>
      <c r="C1489" s="1" t="s">
        <v>21</v>
      </c>
      <c r="D1489" s="6" t="s">
        <v>5603</v>
      </c>
      <c r="E1489" s="10" t="s">
        <v>5691</v>
      </c>
      <c r="F1489" s="10" t="s">
        <v>5702</v>
      </c>
      <c r="G1489" s="10" t="s">
        <v>5703</v>
      </c>
      <c r="H1489" s="1" t="s">
        <v>32</v>
      </c>
      <c r="I1489" s="1" t="s">
        <v>5704</v>
      </c>
      <c r="J1489" s="1" t="s">
        <v>5705</v>
      </c>
      <c r="K1489" s="8" t="n">
        <v>39529</v>
      </c>
      <c r="L1489" s="14" t="n">
        <v>80</v>
      </c>
      <c r="M1489" s="8" t="n">
        <v>39363</v>
      </c>
      <c r="N1489" s="2" t="n">
        <v>82</v>
      </c>
      <c r="O1489" s="8" t="n">
        <v>39088</v>
      </c>
      <c r="P1489" s="1" t="n">
        <v>82</v>
      </c>
      <c r="Q1489" s="8" t="n">
        <v>38983</v>
      </c>
      <c r="R1489" s="2" t="n">
        <v>86</v>
      </c>
      <c r="S1489" s="8" t="n">
        <v>38885</v>
      </c>
      <c r="T1489" s="2" t="n">
        <v>87</v>
      </c>
      <c r="U1489" s="8" t="n">
        <v>38802</v>
      </c>
      <c r="V1489" s="2" t="n">
        <v>83</v>
      </c>
      <c r="W1489" s="8" t="n">
        <v>38773</v>
      </c>
      <c r="X1489" s="2" t="n">
        <v>82</v>
      </c>
    </row>
    <row r="1490" customFormat="false" ht="11.25" hidden="false" customHeight="false" outlineLevel="0" collapsed="false">
      <c r="A1490" s="2" t="n">
        <f aca="false">COUNT(K1490:Z1490)/2</f>
        <v>7</v>
      </c>
      <c r="B1490" s="1" t="s">
        <v>29</v>
      </c>
      <c r="C1490" s="1" t="s">
        <v>21</v>
      </c>
      <c r="D1490" s="6" t="s">
        <v>5603</v>
      </c>
      <c r="E1490" s="6" t="s">
        <v>5691</v>
      </c>
      <c r="F1490" s="6" t="s">
        <v>5706</v>
      </c>
      <c r="G1490" s="6" t="s">
        <v>5703</v>
      </c>
      <c r="H1490" s="1" t="s">
        <v>32</v>
      </c>
      <c r="I1490" s="1" t="s">
        <v>5707</v>
      </c>
      <c r="J1490" s="1" t="s">
        <v>5708</v>
      </c>
      <c r="K1490" s="8" t="n">
        <v>39516</v>
      </c>
      <c r="L1490" s="1" t="n">
        <v>80</v>
      </c>
      <c r="M1490" s="8" t="n">
        <v>39363</v>
      </c>
      <c r="N1490" s="2" t="n">
        <v>83</v>
      </c>
      <c r="O1490" s="8" t="n">
        <v>39125</v>
      </c>
      <c r="P1490" s="2" t="n">
        <v>82</v>
      </c>
      <c r="Q1490" s="8" t="n">
        <v>38983</v>
      </c>
      <c r="R1490" s="2" t="n">
        <v>83</v>
      </c>
      <c r="S1490" s="8" t="n">
        <v>38885</v>
      </c>
      <c r="T1490" s="2" t="n">
        <v>85</v>
      </c>
      <c r="U1490" s="8" t="n">
        <v>38802</v>
      </c>
      <c r="V1490" s="2" t="n">
        <v>80</v>
      </c>
      <c r="W1490" s="8" t="n">
        <v>38773</v>
      </c>
      <c r="X1490" s="2" t="n">
        <v>79</v>
      </c>
    </row>
    <row r="1491" customFormat="false" ht="11.25" hidden="false" customHeight="false" outlineLevel="0" collapsed="false">
      <c r="A1491" s="2" t="n">
        <f aca="false">COUNT(K1491:Z1491)/2</f>
        <v>7</v>
      </c>
      <c r="B1491" s="9" t="s">
        <v>29</v>
      </c>
      <c r="C1491" s="9" t="s">
        <v>21</v>
      </c>
      <c r="D1491" s="10" t="s">
        <v>5603</v>
      </c>
      <c r="E1491" s="6" t="s">
        <v>5691</v>
      </c>
      <c r="F1491" s="6" t="s">
        <v>5709</v>
      </c>
      <c r="G1491" s="6" t="s">
        <v>5645</v>
      </c>
      <c r="H1491" s="1" t="s">
        <v>32</v>
      </c>
      <c r="I1491" s="1" t="s">
        <v>5710</v>
      </c>
      <c r="J1491" s="1" t="s">
        <v>5711</v>
      </c>
      <c r="K1491" s="8" t="n">
        <v>39781</v>
      </c>
      <c r="L1491" s="1" t="n">
        <v>75</v>
      </c>
      <c r="M1491" s="8" t="n">
        <v>39649</v>
      </c>
      <c r="N1491" s="2" t="n">
        <v>77</v>
      </c>
      <c r="O1491" s="8" t="n">
        <v>39466</v>
      </c>
      <c r="P1491" s="2" t="n">
        <v>76</v>
      </c>
      <c r="Q1491" s="8" t="n">
        <v>39376</v>
      </c>
      <c r="R1491" s="2" t="n">
        <v>78</v>
      </c>
      <c r="S1491" s="8" t="n">
        <v>38928</v>
      </c>
      <c r="T1491" s="2" t="n">
        <v>83</v>
      </c>
      <c r="U1491" s="8" t="n">
        <v>38885</v>
      </c>
      <c r="V1491" s="2" t="n">
        <v>85</v>
      </c>
      <c r="W1491" s="8" t="n">
        <v>38851</v>
      </c>
      <c r="X1491" s="2" t="n">
        <v>82</v>
      </c>
    </row>
    <row r="1492" customFormat="false" ht="11.25" hidden="false" customHeight="false" outlineLevel="0" collapsed="false">
      <c r="A1492" s="2" t="n">
        <f aca="false">COUNT(K1492:Z1492)/2</f>
        <v>7</v>
      </c>
      <c r="B1492" s="9"/>
      <c r="C1492" s="9" t="s">
        <v>21</v>
      </c>
      <c r="D1492" s="12" t="s">
        <v>5603</v>
      </c>
      <c r="E1492" s="6" t="s">
        <v>5691</v>
      </c>
      <c r="F1492" s="6" t="s">
        <v>5712</v>
      </c>
      <c r="G1492" s="6" t="s">
        <v>5713</v>
      </c>
      <c r="H1492" s="1" t="s">
        <v>26</v>
      </c>
      <c r="I1492" s="13" t="s">
        <v>5714</v>
      </c>
      <c r="J1492" s="13" t="s">
        <v>5715</v>
      </c>
      <c r="K1492" s="8" t="n">
        <v>39550</v>
      </c>
      <c r="L1492" s="2" t="n">
        <v>83</v>
      </c>
      <c r="M1492" s="8" t="n">
        <v>39363</v>
      </c>
      <c r="N1492" s="2" t="n">
        <v>87</v>
      </c>
      <c r="O1492" s="8" t="n">
        <v>39088</v>
      </c>
      <c r="P1492" s="2" t="n">
        <v>88</v>
      </c>
      <c r="Q1492" s="8" t="n">
        <v>38984</v>
      </c>
      <c r="R1492" s="2" t="n">
        <v>79</v>
      </c>
      <c r="S1492" s="8" t="n">
        <v>38885</v>
      </c>
      <c r="T1492" s="2" t="n">
        <v>88</v>
      </c>
      <c r="U1492" s="8" t="n">
        <v>38802</v>
      </c>
      <c r="V1492" s="2" t="n">
        <v>85</v>
      </c>
      <c r="W1492" s="8" t="n">
        <v>38759</v>
      </c>
      <c r="X1492" s="2" t="n">
        <v>74</v>
      </c>
    </row>
    <row r="1493" customFormat="false" ht="11.25" hidden="false" customHeight="false" outlineLevel="0" collapsed="false">
      <c r="A1493" s="2" t="n">
        <f aca="false">COUNT(K1493:Z1493)/2</f>
        <v>1</v>
      </c>
      <c r="B1493" s="9" t="s">
        <v>29</v>
      </c>
      <c r="C1493" s="9" t="s">
        <v>21</v>
      </c>
      <c r="D1493" s="10" t="s">
        <v>5603</v>
      </c>
      <c r="E1493" s="6" t="s">
        <v>5691</v>
      </c>
      <c r="F1493" s="6" t="s">
        <v>5716</v>
      </c>
      <c r="G1493" s="6" t="s">
        <v>5717</v>
      </c>
      <c r="H1493" s="1" t="s">
        <v>112</v>
      </c>
      <c r="I1493" s="1" t="s">
        <v>5718</v>
      </c>
      <c r="J1493" s="1" t="s">
        <v>5719</v>
      </c>
      <c r="K1493" s="8" t="n">
        <v>40047</v>
      </c>
      <c r="L1493" s="2" t="n">
        <v>70</v>
      </c>
    </row>
    <row r="1494" customFormat="false" ht="11.25" hidden="false" customHeight="false" outlineLevel="0" collapsed="false">
      <c r="A1494" s="2" t="n">
        <f aca="false">COUNT(K1494:Z1494)/2</f>
        <v>6</v>
      </c>
      <c r="B1494" s="9"/>
      <c r="C1494" s="1" t="s">
        <v>21</v>
      </c>
      <c r="D1494" s="10" t="s">
        <v>5603</v>
      </c>
      <c r="E1494" s="6" t="s">
        <v>5691</v>
      </c>
      <c r="F1494" s="6" t="s">
        <v>5720</v>
      </c>
      <c r="G1494" s="1" t="s">
        <v>5721</v>
      </c>
      <c r="H1494" s="1" t="s">
        <v>26</v>
      </c>
      <c r="I1494" s="1" t="s">
        <v>5722</v>
      </c>
      <c r="J1494" s="1" t="s">
        <v>5723</v>
      </c>
      <c r="K1494" s="8" t="n">
        <v>40078</v>
      </c>
      <c r="L1494" s="2" t="n">
        <v>78</v>
      </c>
      <c r="M1494" s="8" t="n">
        <v>39805</v>
      </c>
      <c r="N1494" s="2" t="n">
        <v>77</v>
      </c>
      <c r="O1494" s="8" t="n">
        <v>39690</v>
      </c>
      <c r="P1494" s="2" t="n">
        <v>79</v>
      </c>
      <c r="Q1494" s="8" t="n">
        <v>39557</v>
      </c>
      <c r="R1494" s="2" t="n">
        <v>78</v>
      </c>
      <c r="S1494" s="8" t="n">
        <v>39342</v>
      </c>
      <c r="T1494" s="2" t="n">
        <v>82</v>
      </c>
      <c r="U1494" s="8" t="n">
        <v>38944</v>
      </c>
      <c r="V1494" s="2" t="n">
        <v>83</v>
      </c>
    </row>
    <row r="1495" customFormat="false" ht="11.25" hidden="false" customHeight="false" outlineLevel="0" collapsed="false">
      <c r="A1495" s="2" t="n">
        <f aca="false">COUNT(K1495:Z1495)/2</f>
        <v>6</v>
      </c>
      <c r="C1495" s="1" t="s">
        <v>21</v>
      </c>
      <c r="D1495" s="6" t="s">
        <v>5603</v>
      </c>
      <c r="E1495" s="6" t="s">
        <v>5724</v>
      </c>
      <c r="F1495" s="1" t="s">
        <v>5725</v>
      </c>
      <c r="G1495" s="6" t="s">
        <v>5726</v>
      </c>
      <c r="H1495" s="1" t="s">
        <v>26</v>
      </c>
      <c r="I1495" s="1" t="s">
        <v>5727</v>
      </c>
      <c r="J1495" s="1" t="s">
        <v>5728</v>
      </c>
      <c r="K1495" s="8" t="n">
        <v>39949</v>
      </c>
      <c r="L1495" s="2" t="n">
        <v>80</v>
      </c>
      <c r="M1495" s="8" t="n">
        <v>39761</v>
      </c>
      <c r="N1495" s="2" t="n">
        <v>79</v>
      </c>
      <c r="O1495" s="8" t="n">
        <v>39621</v>
      </c>
      <c r="P1495" s="2" t="n">
        <v>77</v>
      </c>
      <c r="Q1495" s="8" t="n">
        <v>39558</v>
      </c>
      <c r="R1495" s="2" t="n">
        <v>80</v>
      </c>
      <c r="S1495" s="8" t="n">
        <v>39327</v>
      </c>
      <c r="T1495" s="2" t="n">
        <v>77</v>
      </c>
      <c r="U1495" s="8" t="n">
        <v>39151</v>
      </c>
      <c r="V1495" s="2" t="n">
        <v>82</v>
      </c>
    </row>
    <row r="1496" customFormat="false" ht="11.25" hidden="false" customHeight="false" outlineLevel="0" collapsed="false">
      <c r="A1496" s="2" t="n">
        <f aca="false">COUNT(K1496:Z1496)/2</f>
        <v>1</v>
      </c>
      <c r="B1496" s="1" t="s">
        <v>29</v>
      </c>
      <c r="C1496" s="1" t="s">
        <v>21</v>
      </c>
      <c r="D1496" s="6" t="s">
        <v>5603</v>
      </c>
      <c r="E1496" s="6" t="s">
        <v>5724</v>
      </c>
      <c r="F1496" s="6" t="s">
        <v>5729</v>
      </c>
      <c r="G1496" s="6" t="s">
        <v>5730</v>
      </c>
      <c r="H1496" s="1" t="s">
        <v>32</v>
      </c>
      <c r="I1496" s="1" t="s">
        <v>5731</v>
      </c>
      <c r="J1496" s="1" t="s">
        <v>5732</v>
      </c>
      <c r="K1496" s="8" t="n">
        <v>39992</v>
      </c>
      <c r="L1496" s="2" t="n">
        <v>65</v>
      </c>
    </row>
    <row r="1497" customFormat="false" ht="11.25" hidden="false" customHeight="false" outlineLevel="0" collapsed="false">
      <c r="A1497" s="2" t="n">
        <f aca="false">COUNT(K1497:Z1497)/2</f>
        <v>2</v>
      </c>
      <c r="C1497" s="11"/>
      <c r="D1497" s="12" t="s">
        <v>5603</v>
      </c>
      <c r="E1497" s="6" t="s">
        <v>5724</v>
      </c>
      <c r="F1497" s="6" t="s">
        <v>5733</v>
      </c>
      <c r="G1497" s="6" t="s">
        <v>5734</v>
      </c>
      <c r="H1497" s="1" t="s">
        <v>26</v>
      </c>
      <c r="I1497" s="13" t="s">
        <v>5735</v>
      </c>
      <c r="J1497" s="13" t="s">
        <v>5736</v>
      </c>
      <c r="K1497" s="8" t="n">
        <v>40026</v>
      </c>
      <c r="L1497" s="2" t="n">
        <v>76</v>
      </c>
      <c r="M1497" s="8" t="n">
        <v>39788</v>
      </c>
      <c r="N1497" s="2" t="n">
        <v>77</v>
      </c>
    </row>
    <row r="1498" customFormat="false" ht="11.25" hidden="false" customHeight="false" outlineLevel="0" collapsed="false">
      <c r="A1498" s="2" t="n">
        <f aca="false">COUNT(K1498:Z1498)/2</f>
        <v>1</v>
      </c>
      <c r="B1498" s="1" t="s">
        <v>29</v>
      </c>
      <c r="C1498" s="9" t="s">
        <v>21</v>
      </c>
      <c r="D1498" s="10" t="s">
        <v>5603</v>
      </c>
      <c r="E1498" s="6" t="s">
        <v>5724</v>
      </c>
      <c r="F1498" s="6" t="s">
        <v>5737</v>
      </c>
      <c r="G1498" s="6" t="s">
        <v>4128</v>
      </c>
      <c r="H1498" s="1" t="s">
        <v>112</v>
      </c>
      <c r="I1498" s="13" t="s">
        <v>5738</v>
      </c>
      <c r="J1498" s="13" t="s">
        <v>5739</v>
      </c>
      <c r="K1498" s="8" t="n">
        <v>40054</v>
      </c>
      <c r="L1498" s="2" t="n">
        <v>76</v>
      </c>
    </row>
    <row r="1499" customFormat="false" ht="11.25" hidden="false" customHeight="false" outlineLevel="0" collapsed="false">
      <c r="A1499" s="2" t="n">
        <f aca="false">COUNT(K1499:Z1499)/2</f>
        <v>6</v>
      </c>
      <c r="C1499" s="1" t="s">
        <v>21</v>
      </c>
      <c r="D1499" s="6" t="s">
        <v>5603</v>
      </c>
      <c r="E1499" s="10" t="s">
        <v>5724</v>
      </c>
      <c r="F1499" s="10" t="s">
        <v>5740</v>
      </c>
      <c r="G1499" s="10" t="s">
        <v>5741</v>
      </c>
      <c r="H1499" s="1" t="s">
        <v>26</v>
      </c>
      <c r="I1499" s="1" t="s">
        <v>5742</v>
      </c>
      <c r="J1499" s="1" t="s">
        <v>5743</v>
      </c>
      <c r="K1499" s="8" t="n">
        <v>40076</v>
      </c>
      <c r="L1499" s="2" t="n">
        <v>76</v>
      </c>
      <c r="M1499" s="8" t="n">
        <v>39803</v>
      </c>
      <c r="N1499" s="2" t="n">
        <v>76</v>
      </c>
      <c r="O1499" s="8" t="n">
        <v>39683</v>
      </c>
      <c r="P1499" s="2" t="n">
        <v>75</v>
      </c>
      <c r="Q1499" s="8" t="n">
        <v>39564</v>
      </c>
      <c r="R1499" s="2" t="n">
        <v>77</v>
      </c>
      <c r="S1499" s="8" t="n">
        <v>39334</v>
      </c>
      <c r="T1499" s="2" t="n">
        <v>81</v>
      </c>
      <c r="U1499" s="8" t="n">
        <v>39088</v>
      </c>
      <c r="V1499" s="1" t="n">
        <v>83</v>
      </c>
    </row>
    <row r="1500" customFormat="false" ht="11.25" hidden="false" customHeight="false" outlineLevel="0" collapsed="false">
      <c r="A1500" s="2" t="n">
        <f aca="false">COUNT(K1500:Z1500)/2</f>
        <v>2</v>
      </c>
      <c r="B1500" s="1" t="s">
        <v>29</v>
      </c>
      <c r="C1500" s="1" t="s">
        <v>21</v>
      </c>
      <c r="D1500" s="6" t="s">
        <v>5603</v>
      </c>
      <c r="E1500" s="10" t="s">
        <v>5724</v>
      </c>
      <c r="F1500" s="10" t="s">
        <v>5744</v>
      </c>
      <c r="G1500" s="10" t="s">
        <v>5745</v>
      </c>
      <c r="H1500" s="1" t="s">
        <v>32</v>
      </c>
      <c r="I1500" s="1" t="s">
        <v>5746</v>
      </c>
      <c r="J1500" s="1" t="s">
        <v>5747</v>
      </c>
      <c r="K1500" s="8" t="n">
        <v>39851</v>
      </c>
      <c r="L1500" s="2" t="n">
        <v>79</v>
      </c>
      <c r="M1500" s="8" t="n">
        <v>39704</v>
      </c>
      <c r="N1500" s="2" t="n">
        <v>77</v>
      </c>
    </row>
    <row r="1501" customFormat="false" ht="11.25" hidden="false" customHeight="false" outlineLevel="0" collapsed="false">
      <c r="A1501" s="2" t="n">
        <f aca="false">COUNT(K1501:Z1501)/2</f>
        <v>1</v>
      </c>
      <c r="B1501" s="9" t="s">
        <v>29</v>
      </c>
      <c r="C1501" s="11" t="s">
        <v>50</v>
      </c>
      <c r="D1501" s="6" t="s">
        <v>5603</v>
      </c>
      <c r="E1501" s="12" t="s">
        <v>5748</v>
      </c>
      <c r="F1501" s="13" t="s">
        <v>5749</v>
      </c>
      <c r="G1501" s="13" t="s">
        <v>5750</v>
      </c>
      <c r="H1501" s="1" t="s">
        <v>32</v>
      </c>
      <c r="I1501" s="1" t="s">
        <v>5751</v>
      </c>
      <c r="J1501" s="1" t="s">
        <v>5752</v>
      </c>
      <c r="K1501" s="8" t="n">
        <v>39950</v>
      </c>
      <c r="L1501" s="2" t="n">
        <v>73</v>
      </c>
    </row>
    <row r="1502" customFormat="false" ht="11.25" hidden="false" customHeight="false" outlineLevel="0" collapsed="false">
      <c r="A1502" s="2" t="n">
        <f aca="false">COUNT(K1502:Z1502)/2</f>
        <v>2</v>
      </c>
      <c r="B1502" s="1" t="s">
        <v>29</v>
      </c>
      <c r="C1502" s="9" t="s">
        <v>50</v>
      </c>
      <c r="D1502" s="12" t="s">
        <v>5603</v>
      </c>
      <c r="E1502" s="6" t="s">
        <v>5748</v>
      </c>
      <c r="F1502" s="6" t="s">
        <v>5753</v>
      </c>
      <c r="G1502" s="6" t="s">
        <v>5754</v>
      </c>
      <c r="H1502" s="1" t="s">
        <v>32</v>
      </c>
      <c r="I1502" s="13" t="s">
        <v>5755</v>
      </c>
      <c r="J1502" s="13" t="s">
        <v>5756</v>
      </c>
      <c r="K1502" s="8" t="n">
        <v>40077</v>
      </c>
      <c r="L1502" s="2" t="n">
        <v>67</v>
      </c>
      <c r="M1502" s="8" t="n">
        <v>39809</v>
      </c>
      <c r="N1502" s="1" t="n">
        <v>78</v>
      </c>
    </row>
    <row r="1503" customFormat="false" ht="11.25" hidden="false" customHeight="false" outlineLevel="0" collapsed="false">
      <c r="A1503" s="2" t="n">
        <f aca="false">COUNT(K1503:Z1503)/2</f>
        <v>5</v>
      </c>
      <c r="B1503" s="9"/>
      <c r="C1503" s="9" t="s">
        <v>21</v>
      </c>
      <c r="D1503" s="10" t="s">
        <v>5603</v>
      </c>
      <c r="E1503" s="6" t="s">
        <v>5757</v>
      </c>
      <c r="F1503" s="6" t="s">
        <v>5758</v>
      </c>
      <c r="G1503" s="1" t="s">
        <v>1044</v>
      </c>
      <c r="H1503" s="1" t="s">
        <v>26</v>
      </c>
      <c r="I1503" s="1" t="s">
        <v>86</v>
      </c>
      <c r="J1503" s="1" t="s">
        <v>5759</v>
      </c>
      <c r="K1503" s="8" t="n">
        <v>39781</v>
      </c>
      <c r="L1503" s="2" t="n">
        <v>80</v>
      </c>
      <c r="M1503" s="8" t="n">
        <v>39650</v>
      </c>
      <c r="N1503" s="2" t="n">
        <v>80</v>
      </c>
      <c r="O1503" s="8" t="n">
        <v>39527</v>
      </c>
      <c r="P1503" s="2" t="n">
        <v>79</v>
      </c>
      <c r="Q1503" s="8" t="n">
        <v>39284</v>
      </c>
      <c r="R1503" s="2" t="n">
        <v>82</v>
      </c>
      <c r="S1503" s="8" t="n">
        <v>39250</v>
      </c>
      <c r="T1503" s="2" t="n">
        <v>80</v>
      </c>
    </row>
    <row r="1504" customFormat="false" ht="11.25" hidden="false" customHeight="false" outlineLevel="0" collapsed="false">
      <c r="A1504" s="2" t="n">
        <f aca="false">COUNT(K1504:Z1504)/2</f>
        <v>7</v>
      </c>
      <c r="C1504" s="1" t="s">
        <v>21</v>
      </c>
      <c r="D1504" s="6" t="s">
        <v>5603</v>
      </c>
      <c r="E1504" s="6" t="s">
        <v>5760</v>
      </c>
      <c r="F1504" s="6" t="s">
        <v>5761</v>
      </c>
      <c r="G1504" s="6" t="s">
        <v>5762</v>
      </c>
      <c r="H1504" s="1" t="s">
        <v>26</v>
      </c>
      <c r="I1504" s="1" t="s">
        <v>5763</v>
      </c>
      <c r="J1504" s="1" t="s">
        <v>5764</v>
      </c>
      <c r="K1504" s="8" t="n">
        <v>39488</v>
      </c>
      <c r="L1504" s="2" t="n">
        <v>80</v>
      </c>
      <c r="M1504" s="8" t="n">
        <v>39396</v>
      </c>
      <c r="N1504" s="2" t="n">
        <v>81</v>
      </c>
      <c r="O1504" s="8" t="n">
        <v>39088</v>
      </c>
      <c r="P1504" s="2" t="n">
        <v>81</v>
      </c>
      <c r="Q1504" s="8" t="n">
        <v>38978</v>
      </c>
      <c r="R1504" s="2" t="n">
        <v>78</v>
      </c>
      <c r="S1504" s="8" t="n">
        <v>38885</v>
      </c>
      <c r="T1504" s="2" t="n">
        <v>84</v>
      </c>
      <c r="U1504" s="8" t="n">
        <v>38801</v>
      </c>
      <c r="V1504" s="2" t="n">
        <v>79</v>
      </c>
      <c r="W1504" s="8" t="n">
        <v>38781</v>
      </c>
      <c r="X1504" s="2" t="n">
        <v>78</v>
      </c>
    </row>
    <row r="1505" customFormat="false" ht="11.25" hidden="false" customHeight="false" outlineLevel="0" collapsed="false">
      <c r="A1505" s="2" t="n">
        <f aca="false">COUNT(K1505:Z1505)/2</f>
        <v>6</v>
      </c>
      <c r="C1505" s="1" t="s">
        <v>21</v>
      </c>
      <c r="D1505" s="6" t="s">
        <v>5603</v>
      </c>
      <c r="E1505" s="6" t="s">
        <v>5760</v>
      </c>
      <c r="F1505" s="6" t="s">
        <v>5765</v>
      </c>
      <c r="G1505" s="6" t="s">
        <v>5766</v>
      </c>
      <c r="H1505" s="1" t="s">
        <v>26</v>
      </c>
      <c r="I1505" s="1" t="s">
        <v>5767</v>
      </c>
      <c r="J1505" s="1" t="s">
        <v>5768</v>
      </c>
      <c r="K1505" s="8" t="n">
        <v>39999</v>
      </c>
      <c r="L1505" s="2" t="n">
        <v>82</v>
      </c>
      <c r="M1505" s="8" t="n">
        <v>39769</v>
      </c>
      <c r="N1505" s="1" t="n">
        <v>86</v>
      </c>
      <c r="O1505" s="8" t="n">
        <v>39635</v>
      </c>
      <c r="P1505" s="2" t="n">
        <v>82</v>
      </c>
      <c r="Q1505" s="8" t="n">
        <v>39516</v>
      </c>
      <c r="R1505" s="2" t="n">
        <v>79</v>
      </c>
      <c r="S1505" s="8" t="n">
        <v>39340</v>
      </c>
      <c r="T1505" s="2" t="n">
        <v>83</v>
      </c>
      <c r="U1505" s="8" t="n">
        <v>39243</v>
      </c>
      <c r="V1505" s="2" t="n">
        <v>83</v>
      </c>
    </row>
    <row r="1506" customFormat="false" ht="11.25" hidden="false" customHeight="false" outlineLevel="0" collapsed="false">
      <c r="A1506" s="2" t="n">
        <f aca="false">COUNT(K1506:Z1506)/2</f>
        <v>1</v>
      </c>
      <c r="C1506" s="9" t="s">
        <v>21</v>
      </c>
      <c r="D1506" s="12" t="s">
        <v>5603</v>
      </c>
      <c r="E1506" s="6" t="s">
        <v>5760</v>
      </c>
      <c r="F1506" s="6" t="s">
        <v>5769</v>
      </c>
      <c r="G1506" s="6" t="s">
        <v>5766</v>
      </c>
      <c r="H1506" s="1" t="s">
        <v>26</v>
      </c>
      <c r="I1506" s="13" t="s">
        <v>5770</v>
      </c>
      <c r="J1506" s="13" t="s">
        <v>5771</v>
      </c>
      <c r="K1506" s="8" t="n">
        <v>40005</v>
      </c>
      <c r="L1506" s="2" t="n">
        <v>84</v>
      </c>
    </row>
    <row r="1507" customFormat="false" ht="11.25" hidden="false" customHeight="false" outlineLevel="0" collapsed="false">
      <c r="A1507" s="2" t="n">
        <f aca="false">COUNT(K1507:Z1507)/2</f>
        <v>7</v>
      </c>
      <c r="B1507" s="9" t="s">
        <v>29</v>
      </c>
      <c r="C1507" s="9" t="s">
        <v>21</v>
      </c>
      <c r="D1507" s="10" t="s">
        <v>5603</v>
      </c>
      <c r="E1507" s="6" t="s">
        <v>5772</v>
      </c>
      <c r="F1507" s="1" t="s">
        <v>5773</v>
      </c>
      <c r="G1507" s="1" t="s">
        <v>5774</v>
      </c>
      <c r="H1507" s="1" t="s">
        <v>32</v>
      </c>
      <c r="I1507" s="1" t="s">
        <v>5775</v>
      </c>
      <c r="J1507" s="1" t="s">
        <v>5776</v>
      </c>
      <c r="K1507" s="8" t="n">
        <v>39530</v>
      </c>
      <c r="L1507" s="2" t="n">
        <v>76</v>
      </c>
      <c r="M1507" s="8" t="n">
        <v>39305</v>
      </c>
      <c r="N1507" s="2" t="n">
        <v>80</v>
      </c>
      <c r="O1507" s="8" t="n">
        <v>39088</v>
      </c>
      <c r="P1507" s="2" t="n">
        <v>83</v>
      </c>
      <c r="Q1507" s="8" t="n">
        <v>38977</v>
      </c>
      <c r="R1507" s="1" t="n">
        <v>79</v>
      </c>
      <c r="S1507" s="8" t="n">
        <v>38921</v>
      </c>
      <c r="T1507" s="2" t="n">
        <v>80</v>
      </c>
      <c r="U1507" s="8" t="n">
        <v>38879</v>
      </c>
      <c r="V1507" s="2" t="n">
        <v>80</v>
      </c>
      <c r="W1507" s="8" t="n">
        <v>38822</v>
      </c>
      <c r="X1507" s="2" t="n">
        <v>78</v>
      </c>
    </row>
    <row r="1508" customFormat="false" ht="11.25" hidden="false" customHeight="false" outlineLevel="0" collapsed="false">
      <c r="A1508" s="2" t="n">
        <f aca="false">COUNT(K1508:Z1508)/2</f>
        <v>4</v>
      </c>
      <c r="B1508" s="9" t="s">
        <v>29</v>
      </c>
      <c r="C1508" s="9" t="s">
        <v>21</v>
      </c>
      <c r="D1508" s="12" t="s">
        <v>5603</v>
      </c>
      <c r="E1508" s="6" t="s">
        <v>5772</v>
      </c>
      <c r="F1508" s="6" t="s">
        <v>5777</v>
      </c>
      <c r="G1508" s="6" t="s">
        <v>5778</v>
      </c>
      <c r="H1508" s="1" t="s">
        <v>32</v>
      </c>
      <c r="I1508" s="13" t="s">
        <v>5779</v>
      </c>
      <c r="J1508" s="13" t="s">
        <v>5780</v>
      </c>
      <c r="K1508" s="8" t="n">
        <v>40019</v>
      </c>
      <c r="L1508" s="2" t="n">
        <v>64</v>
      </c>
      <c r="M1508" s="8" t="n">
        <v>39781</v>
      </c>
      <c r="N1508" s="2" t="n">
        <v>75</v>
      </c>
      <c r="O1508" s="8" t="n">
        <v>39342</v>
      </c>
      <c r="P1508" s="2" t="n">
        <v>79</v>
      </c>
      <c r="Q1508" s="8" t="n">
        <v>39250</v>
      </c>
      <c r="R1508" s="2" t="n">
        <v>78</v>
      </c>
    </row>
    <row r="1509" customFormat="false" ht="11.25" hidden="false" customHeight="false" outlineLevel="0" collapsed="false">
      <c r="A1509" s="2" t="n">
        <f aca="false">COUNT(K1509:Z1509)/2</f>
        <v>1</v>
      </c>
      <c r="B1509" s="9" t="s">
        <v>29</v>
      </c>
      <c r="C1509" s="9" t="s">
        <v>21</v>
      </c>
      <c r="D1509" s="6" t="s">
        <v>5603</v>
      </c>
      <c r="E1509" s="10" t="s">
        <v>5781</v>
      </c>
      <c r="F1509" s="1" t="s">
        <v>5782</v>
      </c>
      <c r="G1509" s="6" t="s">
        <v>4099</v>
      </c>
      <c r="H1509" s="1" t="s">
        <v>32</v>
      </c>
      <c r="I1509" s="1" t="s">
        <v>5783</v>
      </c>
      <c r="J1509" s="1" t="s">
        <v>5784</v>
      </c>
      <c r="K1509" s="8" t="n">
        <v>39893</v>
      </c>
      <c r="L1509" s="2" t="n">
        <v>75</v>
      </c>
    </row>
    <row r="1510" customFormat="false" ht="11.25" hidden="false" customHeight="false" outlineLevel="0" collapsed="false">
      <c r="A1510" s="2" t="n">
        <f aca="false">COUNT(K1510:Z1510)/2</f>
        <v>1</v>
      </c>
      <c r="B1510" s="1" t="s">
        <v>29</v>
      </c>
      <c r="C1510" s="1" t="s">
        <v>50</v>
      </c>
      <c r="D1510" s="6" t="s">
        <v>5603</v>
      </c>
      <c r="E1510" s="6" t="s">
        <v>5781</v>
      </c>
      <c r="F1510" s="1" t="s">
        <v>5785</v>
      </c>
      <c r="G1510" s="1" t="s">
        <v>5786</v>
      </c>
      <c r="H1510" s="1" t="s">
        <v>112</v>
      </c>
      <c r="I1510" s="1" t="s">
        <v>5787</v>
      </c>
      <c r="J1510" s="1" t="s">
        <v>5788</v>
      </c>
      <c r="K1510" s="8" t="n">
        <v>39894</v>
      </c>
      <c r="L1510" s="2" t="n">
        <v>91</v>
      </c>
    </row>
    <row r="1511" customFormat="false" ht="11.25" hidden="false" customHeight="false" outlineLevel="0" collapsed="false">
      <c r="A1511" s="2" t="n">
        <f aca="false">COUNT(K1511:Z1511)/2</f>
        <v>6</v>
      </c>
      <c r="B1511" s="1" t="s">
        <v>29</v>
      </c>
      <c r="C1511" s="1" t="s">
        <v>21</v>
      </c>
      <c r="D1511" s="6" t="s">
        <v>5603</v>
      </c>
      <c r="E1511" s="10" t="s">
        <v>5781</v>
      </c>
      <c r="F1511" s="7" t="s">
        <v>5789</v>
      </c>
      <c r="G1511" s="10" t="s">
        <v>2848</v>
      </c>
      <c r="H1511" s="1" t="s">
        <v>32</v>
      </c>
      <c r="I1511" s="1" t="s">
        <v>5790</v>
      </c>
      <c r="J1511" s="1" t="s">
        <v>5791</v>
      </c>
      <c r="K1511" s="8" t="n">
        <v>39932</v>
      </c>
      <c r="L1511" s="2" t="n">
        <v>76</v>
      </c>
      <c r="M1511" s="8" t="n">
        <v>39754</v>
      </c>
      <c r="N1511" s="2" t="n">
        <v>77</v>
      </c>
      <c r="O1511" s="8" t="n">
        <v>39611</v>
      </c>
      <c r="P1511" s="2" t="n">
        <v>76</v>
      </c>
      <c r="Q1511" s="8" t="n">
        <v>39488</v>
      </c>
      <c r="R1511" s="2" t="n">
        <v>76</v>
      </c>
      <c r="S1511" s="8" t="n">
        <v>39411</v>
      </c>
      <c r="T1511" s="2" t="n">
        <v>80</v>
      </c>
      <c r="U1511" s="8" t="n">
        <v>39234</v>
      </c>
      <c r="V1511" s="2" t="n">
        <v>80</v>
      </c>
    </row>
    <row r="1512" customFormat="false" ht="11.25" hidden="false" customHeight="false" outlineLevel="0" collapsed="false">
      <c r="A1512" s="2" t="n">
        <f aca="false">COUNT(K1512:Z1512)/2</f>
        <v>6</v>
      </c>
      <c r="C1512" s="1" t="s">
        <v>50</v>
      </c>
      <c r="D1512" s="6" t="s">
        <v>5603</v>
      </c>
      <c r="E1512" s="6" t="s">
        <v>5781</v>
      </c>
      <c r="F1512" s="1" t="s">
        <v>5792</v>
      </c>
      <c r="G1512" s="1" t="s">
        <v>4038</v>
      </c>
      <c r="H1512" s="1" t="s">
        <v>26</v>
      </c>
      <c r="I1512" s="1" t="s">
        <v>5793</v>
      </c>
      <c r="J1512" s="1" t="s">
        <v>5794</v>
      </c>
      <c r="K1512" s="8" t="n">
        <v>39991</v>
      </c>
      <c r="L1512" s="2" t="n">
        <v>87</v>
      </c>
      <c r="M1512" s="8" t="n">
        <v>39767</v>
      </c>
      <c r="N1512" s="2" t="n">
        <v>82</v>
      </c>
      <c r="O1512" s="8" t="n">
        <v>39627</v>
      </c>
      <c r="P1512" s="2" t="n">
        <v>84</v>
      </c>
      <c r="Q1512" s="8" t="n">
        <v>39452</v>
      </c>
      <c r="R1512" s="1" t="n">
        <v>80</v>
      </c>
      <c r="S1512" s="8" t="n">
        <v>39319</v>
      </c>
      <c r="T1512" s="2" t="n">
        <v>86</v>
      </c>
      <c r="U1512" s="8" t="n">
        <v>39137</v>
      </c>
      <c r="V1512" s="2" t="n">
        <v>73</v>
      </c>
    </row>
    <row r="1513" customFormat="false" ht="11.25" hidden="false" customHeight="false" outlineLevel="0" collapsed="false">
      <c r="A1513" s="2" t="n">
        <f aca="false">COUNT(K1513:Z1513)/2</f>
        <v>6</v>
      </c>
      <c r="B1513" s="9"/>
      <c r="C1513" s="1" t="s">
        <v>21</v>
      </c>
      <c r="D1513" s="10" t="s">
        <v>5603</v>
      </c>
      <c r="E1513" s="6" t="s">
        <v>5781</v>
      </c>
      <c r="F1513" s="6" t="s">
        <v>5795</v>
      </c>
      <c r="G1513" s="6" t="s">
        <v>4060</v>
      </c>
      <c r="H1513" s="1" t="s">
        <v>26</v>
      </c>
      <c r="I1513" s="1" t="s">
        <v>5796</v>
      </c>
      <c r="J1513" s="1" t="s">
        <v>5797</v>
      </c>
      <c r="K1513" s="8" t="n">
        <v>40076</v>
      </c>
      <c r="L1513" s="2" t="n">
        <v>75</v>
      </c>
      <c r="M1513" s="8" t="n">
        <v>39803</v>
      </c>
      <c r="N1513" s="2" t="n">
        <v>91</v>
      </c>
      <c r="O1513" s="8" t="n">
        <v>39683</v>
      </c>
      <c r="P1513" s="2" t="n">
        <v>87</v>
      </c>
      <c r="Q1513" s="8" t="n">
        <v>39502</v>
      </c>
      <c r="R1513" s="2" t="n">
        <v>88</v>
      </c>
      <c r="S1513" s="8" t="n">
        <v>39383</v>
      </c>
      <c r="T1513" s="1" t="n">
        <v>93</v>
      </c>
      <c r="U1513" s="8" t="n">
        <v>39262</v>
      </c>
      <c r="V1513" s="2" t="n">
        <v>88</v>
      </c>
    </row>
    <row r="1514" customFormat="false" ht="11.25" hidden="false" customHeight="false" outlineLevel="0" collapsed="false">
      <c r="A1514" s="2" t="n">
        <f aca="false">COUNT(K1514:Z1514)/2</f>
        <v>7</v>
      </c>
      <c r="B1514" s="1" t="s">
        <v>29</v>
      </c>
      <c r="C1514" s="1" t="s">
        <v>50</v>
      </c>
      <c r="D1514" s="6" t="s">
        <v>5603</v>
      </c>
      <c r="E1514" s="6" t="s">
        <v>5798</v>
      </c>
      <c r="F1514" s="6" t="s">
        <v>5799</v>
      </c>
      <c r="G1514" s="1" t="s">
        <v>5800</v>
      </c>
      <c r="H1514" s="1" t="s">
        <v>32</v>
      </c>
      <c r="I1514" s="1" t="s">
        <v>5801</v>
      </c>
      <c r="J1514" s="1" t="s">
        <v>5802</v>
      </c>
      <c r="K1514" s="8" t="n">
        <v>39803</v>
      </c>
      <c r="L1514" s="2" t="n">
        <v>79</v>
      </c>
      <c r="M1514" s="8" t="n">
        <v>39678</v>
      </c>
      <c r="N1514" s="2" t="n">
        <v>78</v>
      </c>
      <c r="O1514" s="8" t="n">
        <v>39445</v>
      </c>
      <c r="P1514" s="2" t="n">
        <v>76</v>
      </c>
      <c r="Q1514" s="8" t="n">
        <v>39311</v>
      </c>
      <c r="R1514" s="2" t="n">
        <v>80</v>
      </c>
      <c r="S1514" s="8" t="n">
        <v>39088</v>
      </c>
      <c r="T1514" s="1" t="n">
        <v>79</v>
      </c>
      <c r="U1514" s="8" t="n">
        <v>38962</v>
      </c>
      <c r="V1514" s="2" t="n">
        <v>78</v>
      </c>
      <c r="W1514" s="8" t="n">
        <v>38920</v>
      </c>
      <c r="X1514" s="2" t="n">
        <v>80</v>
      </c>
    </row>
    <row r="1515" customFormat="false" ht="11.25" hidden="false" customHeight="false" outlineLevel="0" collapsed="false">
      <c r="A1515" s="2" t="n">
        <f aca="false">COUNT(K1515:Z1515)/2</f>
        <v>7</v>
      </c>
      <c r="B1515" s="9" t="s">
        <v>29</v>
      </c>
      <c r="C1515" s="9" t="s">
        <v>50</v>
      </c>
      <c r="D1515" s="10" t="s">
        <v>5603</v>
      </c>
      <c r="E1515" s="12" t="s">
        <v>5798</v>
      </c>
      <c r="F1515" s="12" t="s">
        <v>5803</v>
      </c>
      <c r="G1515" s="13" t="s">
        <v>721</v>
      </c>
      <c r="H1515" s="1" t="s">
        <v>32</v>
      </c>
      <c r="I1515" s="1" t="s">
        <v>5804</v>
      </c>
      <c r="J1515" s="1" t="s">
        <v>5805</v>
      </c>
      <c r="K1515" s="8" t="n">
        <v>39450</v>
      </c>
      <c r="L1515" s="2" t="n">
        <v>76</v>
      </c>
      <c r="M1515" s="8" t="n">
        <v>39319</v>
      </c>
      <c r="N1515" s="2" t="n">
        <v>82</v>
      </c>
      <c r="O1515" s="8" t="n">
        <v>39088</v>
      </c>
      <c r="P1515" s="1" t="n">
        <v>84</v>
      </c>
      <c r="Q1515" s="8" t="n">
        <v>39018</v>
      </c>
      <c r="R1515" s="2" t="n">
        <v>87</v>
      </c>
      <c r="S1515" s="8" t="n">
        <v>38906</v>
      </c>
      <c r="T1515" s="2" t="n">
        <v>82</v>
      </c>
      <c r="U1515" s="8" t="n">
        <v>38816</v>
      </c>
      <c r="V1515" s="2" t="n">
        <v>80</v>
      </c>
      <c r="W1515" s="8" t="n">
        <v>38752</v>
      </c>
      <c r="X1515" s="2" t="n">
        <v>77</v>
      </c>
    </row>
    <row r="1516" customFormat="false" ht="11.25" hidden="false" customHeight="false" outlineLevel="0" collapsed="false">
      <c r="A1516" s="2" t="n">
        <f aca="false">COUNT(K1516:Z1516)/2</f>
        <v>2</v>
      </c>
      <c r="B1516" s="11"/>
      <c r="C1516" s="9" t="s">
        <v>50</v>
      </c>
      <c r="D1516" s="12" t="s">
        <v>5603</v>
      </c>
      <c r="E1516" s="6" t="s">
        <v>5806</v>
      </c>
      <c r="F1516" s="6" t="s">
        <v>5807</v>
      </c>
      <c r="G1516" s="1" t="s">
        <v>5808</v>
      </c>
      <c r="H1516" s="1" t="s">
        <v>26</v>
      </c>
      <c r="I1516" s="13" t="s">
        <v>5809</v>
      </c>
      <c r="J1516" s="13" t="s">
        <v>5810</v>
      </c>
      <c r="K1516" s="8" t="n">
        <v>40103</v>
      </c>
      <c r="L1516" s="2" t="n">
        <v>78</v>
      </c>
      <c r="M1516" s="8" t="n">
        <v>39823</v>
      </c>
      <c r="N1516" s="2" t="n">
        <v>83</v>
      </c>
      <c r="O1516" s="8"/>
      <c r="P1516" s="2"/>
      <c r="Q1516" s="8"/>
      <c r="R1516" s="2"/>
      <c r="S1516" s="8"/>
      <c r="T1516" s="2"/>
      <c r="U1516" s="8"/>
      <c r="V1516" s="2"/>
      <c r="W1516" s="8"/>
      <c r="X1516" s="2"/>
    </row>
    <row r="1517" customFormat="false" ht="11.25" hidden="false" customHeight="false" outlineLevel="0" collapsed="false">
      <c r="A1517" s="2" t="n">
        <f aca="false">COUNT(K1517:Z1517)/2</f>
        <v>6</v>
      </c>
      <c r="B1517" s="9"/>
      <c r="C1517" s="9" t="s">
        <v>21</v>
      </c>
      <c r="D1517" s="12" t="s">
        <v>5811</v>
      </c>
      <c r="E1517" s="1" t="s">
        <v>5812</v>
      </c>
      <c r="F1517" s="1" t="s">
        <v>5813</v>
      </c>
      <c r="G1517" s="1" t="s">
        <v>681</v>
      </c>
      <c r="H1517" s="1" t="s">
        <v>32</v>
      </c>
      <c r="I1517" s="13" t="s">
        <v>5814</v>
      </c>
      <c r="J1517" s="13" t="s">
        <v>5815</v>
      </c>
      <c r="K1517" s="8" t="n">
        <v>39908</v>
      </c>
      <c r="L1517" s="2" t="n">
        <v>91</v>
      </c>
      <c r="M1517" s="8" t="n">
        <v>39740</v>
      </c>
      <c r="N1517" s="2" t="n">
        <v>84</v>
      </c>
      <c r="O1517" s="8" t="n">
        <v>39600</v>
      </c>
      <c r="P1517" s="2" t="n">
        <v>83</v>
      </c>
      <c r="Q1517" s="8" t="n">
        <v>39529</v>
      </c>
      <c r="R1517" s="2" t="n">
        <v>82</v>
      </c>
      <c r="S1517" s="8" t="n">
        <v>39292</v>
      </c>
      <c r="T1517" s="2" t="n">
        <v>80</v>
      </c>
      <c r="U1517" s="8" t="n">
        <v>39145</v>
      </c>
      <c r="V1517" s="2" t="n">
        <v>84</v>
      </c>
    </row>
    <row r="1518" customFormat="false" ht="11.25" hidden="false" customHeight="false" outlineLevel="0" collapsed="false">
      <c r="A1518" s="2" t="n">
        <f aca="false">COUNT(K1518:Z1518)/2</f>
        <v>6</v>
      </c>
      <c r="B1518" s="11" t="s">
        <v>29</v>
      </c>
      <c r="C1518" s="9" t="s">
        <v>21</v>
      </c>
      <c r="D1518" s="12" t="s">
        <v>5811</v>
      </c>
      <c r="E1518" s="1" t="s">
        <v>5812</v>
      </c>
      <c r="F1518" s="6" t="s">
        <v>5816</v>
      </c>
      <c r="G1518" s="1" t="s">
        <v>681</v>
      </c>
      <c r="H1518" s="1" t="s">
        <v>32</v>
      </c>
      <c r="I1518" s="13" t="s">
        <v>5817</v>
      </c>
      <c r="J1518" s="13" t="s">
        <v>5818</v>
      </c>
      <c r="K1518" s="8" t="n">
        <v>40104</v>
      </c>
      <c r="L1518" s="2" t="n">
        <v>76</v>
      </c>
      <c r="M1518" s="8" t="n">
        <v>39823</v>
      </c>
      <c r="N1518" s="2" t="n">
        <v>82</v>
      </c>
      <c r="O1518" s="8" t="n">
        <v>39697</v>
      </c>
      <c r="P1518" s="2" t="n">
        <v>77</v>
      </c>
      <c r="Q1518" s="8" t="n">
        <v>39529</v>
      </c>
      <c r="R1518" s="2" t="n">
        <v>77</v>
      </c>
      <c r="S1518" s="8" t="n">
        <v>39292</v>
      </c>
      <c r="T1518" s="2" t="n">
        <v>78</v>
      </c>
      <c r="U1518" s="8" t="n">
        <v>39263</v>
      </c>
      <c r="V1518" s="2" t="n">
        <v>81</v>
      </c>
    </row>
    <row r="1519" customFormat="false" ht="11.25" hidden="false" customHeight="false" outlineLevel="0" collapsed="false">
      <c r="A1519" s="2" t="n">
        <f aca="false">COUNT(K1519:Z1519)/2</f>
        <v>6</v>
      </c>
      <c r="B1519" s="11"/>
      <c r="C1519" s="11" t="s">
        <v>21</v>
      </c>
      <c r="D1519" s="12" t="s">
        <v>5811</v>
      </c>
      <c r="E1519" s="1" t="s">
        <v>5819</v>
      </c>
      <c r="F1519" s="1" t="s">
        <v>5820</v>
      </c>
      <c r="G1519" s="6" t="s">
        <v>5821</v>
      </c>
      <c r="H1519" s="1" t="s">
        <v>26</v>
      </c>
      <c r="I1519" s="13" t="s">
        <v>5822</v>
      </c>
      <c r="J1519" s="13" t="s">
        <v>5823</v>
      </c>
      <c r="K1519" s="8" t="n">
        <v>39922</v>
      </c>
      <c r="L1519" s="2" t="n">
        <v>78</v>
      </c>
      <c r="M1519" s="8" t="n">
        <v>39747</v>
      </c>
      <c r="N1519" s="2" t="n">
        <v>80</v>
      </c>
      <c r="O1519" s="8" t="n">
        <v>39607</v>
      </c>
      <c r="P1519" s="2" t="n">
        <v>78</v>
      </c>
      <c r="Q1519" s="8" t="n">
        <v>39564</v>
      </c>
      <c r="R1519" s="14" t="n">
        <v>78</v>
      </c>
      <c r="S1519" s="8" t="n">
        <v>39334</v>
      </c>
      <c r="T1519" s="2" t="n">
        <v>80</v>
      </c>
      <c r="U1519" s="8" t="n">
        <v>39206</v>
      </c>
      <c r="V1519" s="2" t="n">
        <v>82</v>
      </c>
    </row>
    <row r="1520" customFormat="false" ht="11.25" hidden="false" customHeight="false" outlineLevel="0" collapsed="false">
      <c r="A1520" s="2" t="n">
        <f aca="false">COUNT(K1520:Z1520)/2</f>
        <v>6</v>
      </c>
      <c r="B1520" s="11"/>
      <c r="C1520" s="11" t="s">
        <v>21</v>
      </c>
      <c r="D1520" s="12" t="s">
        <v>5811</v>
      </c>
      <c r="E1520" s="1" t="s">
        <v>5819</v>
      </c>
      <c r="F1520" s="6" t="s">
        <v>5824</v>
      </c>
      <c r="G1520" s="6" t="s">
        <v>3421</v>
      </c>
      <c r="H1520" s="1" t="s">
        <v>26</v>
      </c>
      <c r="I1520" s="13" t="s">
        <v>5825</v>
      </c>
      <c r="J1520" s="13" t="s">
        <v>5826</v>
      </c>
      <c r="K1520" s="8" t="n">
        <v>40047</v>
      </c>
      <c r="L1520" s="2" t="n">
        <v>75</v>
      </c>
      <c r="M1520" s="8" t="n">
        <v>39788</v>
      </c>
      <c r="N1520" s="2" t="n">
        <v>84</v>
      </c>
      <c r="O1520" s="8" t="n">
        <v>39662</v>
      </c>
      <c r="P1520" s="2" t="n">
        <v>80</v>
      </c>
      <c r="Q1520" s="8" t="n">
        <v>39564</v>
      </c>
      <c r="R1520" s="2" t="n">
        <v>82</v>
      </c>
      <c r="S1520" s="8" t="n">
        <v>39361</v>
      </c>
      <c r="T1520" s="14" t="n">
        <v>83</v>
      </c>
      <c r="U1520" s="8" t="n">
        <v>39162</v>
      </c>
      <c r="V1520" s="2" t="n">
        <v>75</v>
      </c>
    </row>
    <row r="1521" customFormat="false" ht="11.25" hidden="false" customHeight="false" outlineLevel="0" collapsed="false">
      <c r="A1521" s="2" t="n">
        <f aca="false">COUNT(K1521:Z1521)/2</f>
        <v>7</v>
      </c>
      <c r="B1521" s="1" t="s">
        <v>29</v>
      </c>
      <c r="C1521" s="11" t="s">
        <v>21</v>
      </c>
      <c r="D1521" s="12" t="s">
        <v>5811</v>
      </c>
      <c r="E1521" s="6" t="s">
        <v>5827</v>
      </c>
      <c r="F1521" s="1" t="s">
        <v>5828</v>
      </c>
      <c r="G1521" s="6" t="s">
        <v>5829</v>
      </c>
      <c r="H1521" s="1" t="s">
        <v>32</v>
      </c>
      <c r="I1521" s="13" t="s">
        <v>5830</v>
      </c>
      <c r="J1521" s="13" t="s">
        <v>5831</v>
      </c>
      <c r="K1521" s="8" t="n">
        <v>39523</v>
      </c>
      <c r="L1521" s="2" t="n">
        <v>75</v>
      </c>
      <c r="M1521" s="8" t="n">
        <v>39377</v>
      </c>
      <c r="N1521" s="2" t="n">
        <v>81</v>
      </c>
      <c r="O1521" s="8" t="n">
        <v>39088</v>
      </c>
      <c r="P1521" s="1" t="n">
        <v>80</v>
      </c>
      <c r="Q1521" s="8" t="n">
        <v>38969</v>
      </c>
      <c r="R1521" s="1" t="n">
        <v>84</v>
      </c>
      <c r="S1521" s="8" t="n">
        <v>38914</v>
      </c>
      <c r="T1521" s="2" t="n">
        <v>85</v>
      </c>
      <c r="U1521" s="8" t="n">
        <v>38797</v>
      </c>
      <c r="V1521" s="2" t="n">
        <v>83</v>
      </c>
      <c r="W1521" s="8" t="n">
        <v>38780</v>
      </c>
      <c r="X1521" s="2" t="n">
        <v>81</v>
      </c>
    </row>
    <row r="1522" customFormat="false" ht="11.25" hidden="false" customHeight="false" outlineLevel="0" collapsed="false">
      <c r="A1522" s="2" t="n">
        <f aca="false">COUNT(K1522:Z1522)/2</f>
        <v>7</v>
      </c>
      <c r="B1522" s="9"/>
      <c r="C1522" s="1" t="s">
        <v>21</v>
      </c>
      <c r="D1522" s="6" t="s">
        <v>5811</v>
      </c>
      <c r="E1522" s="6" t="s">
        <v>5832</v>
      </c>
      <c r="F1522" s="1" t="s">
        <v>5833</v>
      </c>
      <c r="G1522" s="6" t="s">
        <v>2367</v>
      </c>
      <c r="H1522" s="1" t="s">
        <v>26</v>
      </c>
      <c r="I1522" s="1" t="s">
        <v>5834</v>
      </c>
      <c r="J1522" s="1" t="s">
        <v>5835</v>
      </c>
      <c r="K1522" s="8" t="n">
        <v>39529</v>
      </c>
      <c r="L1522" s="2" t="n">
        <v>78</v>
      </c>
      <c r="M1522" s="8" t="n">
        <v>39355</v>
      </c>
      <c r="N1522" s="1" t="n">
        <v>85</v>
      </c>
      <c r="O1522" s="8" t="n">
        <v>39088</v>
      </c>
      <c r="P1522" s="1" t="n">
        <v>84</v>
      </c>
      <c r="Q1522" s="8" t="n">
        <v>38948</v>
      </c>
      <c r="R1522" s="1" t="n">
        <v>87</v>
      </c>
      <c r="S1522" s="8" t="n">
        <v>38911</v>
      </c>
      <c r="T1522" s="2" t="n">
        <v>78</v>
      </c>
      <c r="U1522" s="8" t="n">
        <v>38858</v>
      </c>
      <c r="V1522" s="2" t="n">
        <v>84</v>
      </c>
      <c r="W1522" s="8" t="n">
        <v>38788</v>
      </c>
      <c r="X1522" s="2" t="n">
        <v>82</v>
      </c>
    </row>
    <row r="1523" customFormat="false" ht="11.25" hidden="false" customHeight="false" outlineLevel="0" collapsed="false">
      <c r="A1523" s="2" t="n">
        <f aca="false">COUNT(K1523:Z1523)/2</f>
        <v>6</v>
      </c>
      <c r="B1523" s="9"/>
      <c r="C1523" s="9" t="s">
        <v>21</v>
      </c>
      <c r="D1523" s="12" t="s">
        <v>5811</v>
      </c>
      <c r="E1523" s="6" t="s">
        <v>5832</v>
      </c>
      <c r="F1523" s="6" t="s">
        <v>5836</v>
      </c>
      <c r="G1523" s="6" t="s">
        <v>5837</v>
      </c>
      <c r="H1523" s="1" t="s">
        <v>26</v>
      </c>
      <c r="I1523" s="13" t="s">
        <v>5838</v>
      </c>
      <c r="J1523" s="13" t="s">
        <v>5839</v>
      </c>
      <c r="K1523" s="8" t="n">
        <v>40061</v>
      </c>
      <c r="L1523" s="2" t="n">
        <v>78</v>
      </c>
      <c r="M1523" s="8" t="n">
        <v>39795</v>
      </c>
      <c r="N1523" s="2" t="n">
        <v>76</v>
      </c>
      <c r="O1523" s="8" t="n">
        <v>39669</v>
      </c>
      <c r="P1523" s="2" t="n">
        <v>76</v>
      </c>
      <c r="Q1523" s="8" t="n">
        <v>39529</v>
      </c>
      <c r="R1523" s="2" t="n">
        <v>77</v>
      </c>
      <c r="S1523" s="8" t="n">
        <v>39389</v>
      </c>
      <c r="T1523" s="2" t="n">
        <v>83</v>
      </c>
      <c r="U1523" s="8" t="n">
        <v>39257</v>
      </c>
      <c r="V1523" s="2" t="n">
        <v>82</v>
      </c>
    </row>
    <row r="1524" customFormat="false" ht="11.25" hidden="false" customHeight="false" outlineLevel="0" collapsed="false">
      <c r="A1524" s="2" t="n">
        <f aca="false">COUNT(K1524:Z1524)/2</f>
        <v>2</v>
      </c>
      <c r="B1524" s="9"/>
      <c r="C1524" s="9" t="s">
        <v>21</v>
      </c>
      <c r="D1524" s="12" t="s">
        <v>5811</v>
      </c>
      <c r="E1524" s="6" t="s">
        <v>5840</v>
      </c>
      <c r="F1524" s="6" t="s">
        <v>5841</v>
      </c>
      <c r="G1524" s="6" t="s">
        <v>5842</v>
      </c>
      <c r="H1524" s="1" t="s">
        <v>32</v>
      </c>
      <c r="I1524" s="13" t="s">
        <v>5843</v>
      </c>
      <c r="J1524" s="13" t="s">
        <v>5844</v>
      </c>
      <c r="K1524" s="8" t="n">
        <v>39991</v>
      </c>
      <c r="L1524" s="2" t="n">
        <v>65</v>
      </c>
      <c r="M1524" s="8" t="n">
        <v>39768</v>
      </c>
      <c r="N1524" s="2" t="n">
        <v>50</v>
      </c>
    </row>
    <row r="1525" customFormat="false" ht="11.25" hidden="false" customHeight="false" outlineLevel="0" collapsed="false">
      <c r="A1525" s="2" t="n">
        <f aca="false">COUNT(K1525:Z1525)/2</f>
        <v>3</v>
      </c>
      <c r="B1525" s="9"/>
      <c r="C1525" s="1" t="s">
        <v>21</v>
      </c>
      <c r="D1525" s="10" t="s">
        <v>5811</v>
      </c>
      <c r="E1525" s="6" t="s">
        <v>5840</v>
      </c>
      <c r="F1525" s="6" t="s">
        <v>5845</v>
      </c>
      <c r="G1525" s="1" t="s">
        <v>2612</v>
      </c>
      <c r="H1525" s="1" t="s">
        <v>32</v>
      </c>
      <c r="I1525" s="1" t="s">
        <v>5846</v>
      </c>
      <c r="J1525" s="1" t="s">
        <v>5847</v>
      </c>
      <c r="K1525" s="8" t="n">
        <v>40014</v>
      </c>
      <c r="L1525" s="2" t="n">
        <v>67</v>
      </c>
      <c r="M1525" s="8" t="n">
        <v>39776</v>
      </c>
      <c r="N1525" s="2" t="n">
        <v>78</v>
      </c>
      <c r="O1525" s="8" t="n">
        <v>39649</v>
      </c>
      <c r="P1525" s="2" t="n">
        <v>78</v>
      </c>
    </row>
    <row r="1526" customFormat="false" ht="11.25" hidden="false" customHeight="false" outlineLevel="0" collapsed="false">
      <c r="A1526" s="2" t="n">
        <f aca="false">COUNT(K1526:Z1526)/2</f>
        <v>3</v>
      </c>
      <c r="C1526" s="11" t="s">
        <v>21</v>
      </c>
      <c r="D1526" s="12" t="s">
        <v>5811</v>
      </c>
      <c r="E1526" s="6" t="s">
        <v>5840</v>
      </c>
      <c r="F1526" s="6" t="s">
        <v>5848</v>
      </c>
      <c r="G1526" s="6" t="s">
        <v>965</v>
      </c>
      <c r="H1526" s="1" t="s">
        <v>26</v>
      </c>
      <c r="I1526" s="13" t="s">
        <v>5849</v>
      </c>
      <c r="J1526" s="13" t="s">
        <v>5850</v>
      </c>
      <c r="K1526" s="8" t="n">
        <v>40019</v>
      </c>
      <c r="L1526" s="2" t="n">
        <v>72</v>
      </c>
      <c r="M1526" s="8" t="n">
        <v>39781</v>
      </c>
      <c r="N1526" s="2" t="n">
        <v>76</v>
      </c>
      <c r="O1526" s="8" t="n">
        <v>39650</v>
      </c>
      <c r="P1526" s="2" t="n">
        <v>77</v>
      </c>
    </row>
    <row r="1527" customFormat="false" ht="11.25" hidden="false" customHeight="false" outlineLevel="0" collapsed="false">
      <c r="A1527" s="2" t="n">
        <f aca="false">COUNT(K1527:Z1527)/2</f>
        <v>2</v>
      </c>
      <c r="B1527" s="9"/>
      <c r="C1527" s="1" t="s">
        <v>21</v>
      </c>
      <c r="D1527" s="10" t="s">
        <v>5811</v>
      </c>
      <c r="E1527" s="6" t="s">
        <v>5840</v>
      </c>
      <c r="F1527" s="6" t="s">
        <v>5851</v>
      </c>
      <c r="G1527" s="6" t="s">
        <v>5842</v>
      </c>
      <c r="H1527" s="1" t="s">
        <v>26</v>
      </c>
      <c r="I1527" s="1" t="s">
        <v>5852</v>
      </c>
      <c r="J1527" s="1" t="s">
        <v>5853</v>
      </c>
      <c r="K1527" s="8" t="n">
        <v>40026</v>
      </c>
      <c r="L1527" s="2" t="n">
        <v>78</v>
      </c>
      <c r="M1527" s="8" t="n">
        <v>39782</v>
      </c>
      <c r="N1527" s="2" t="n">
        <v>87</v>
      </c>
    </row>
    <row r="1528" customFormat="false" ht="11.25" hidden="false" customHeight="false" outlineLevel="0" collapsed="false">
      <c r="A1528" s="2" t="n">
        <f aca="false">COUNT(K1528:Z1528)/2</f>
        <v>2</v>
      </c>
      <c r="C1528" s="1" t="s">
        <v>21</v>
      </c>
      <c r="D1528" s="6" t="s">
        <v>5811</v>
      </c>
      <c r="E1528" s="6" t="s">
        <v>5840</v>
      </c>
      <c r="F1528" s="6" t="s">
        <v>5854</v>
      </c>
      <c r="G1528" s="1" t="s">
        <v>2612</v>
      </c>
      <c r="H1528" s="1" t="s">
        <v>26</v>
      </c>
      <c r="I1528" s="1" t="s">
        <v>5855</v>
      </c>
      <c r="J1528" s="1" t="s">
        <v>5856</v>
      </c>
      <c r="K1528" s="8" t="n">
        <v>40026</v>
      </c>
      <c r="L1528" s="2" t="n">
        <v>75</v>
      </c>
      <c r="M1528" s="8" t="n">
        <v>39782</v>
      </c>
      <c r="N1528" s="2" t="n">
        <v>77</v>
      </c>
    </row>
    <row r="1529" customFormat="false" ht="11.25" hidden="false" customHeight="false" outlineLevel="0" collapsed="false">
      <c r="A1529" s="2" t="n">
        <f aca="false">COUNT(K1529:Z1529)/2</f>
        <v>2</v>
      </c>
      <c r="B1529" s="9"/>
      <c r="C1529" s="9" t="s">
        <v>21</v>
      </c>
      <c r="D1529" s="10" t="s">
        <v>5811</v>
      </c>
      <c r="E1529" s="6" t="s">
        <v>5840</v>
      </c>
      <c r="F1529" s="6" t="s">
        <v>5857</v>
      </c>
      <c r="G1529" s="1" t="s">
        <v>5858</v>
      </c>
      <c r="H1529" s="1" t="s">
        <v>32</v>
      </c>
      <c r="I1529" s="1" t="s">
        <v>5859</v>
      </c>
      <c r="J1529" s="1" t="s">
        <v>5860</v>
      </c>
      <c r="K1529" s="8" t="n">
        <v>40055</v>
      </c>
      <c r="L1529" s="2" t="n">
        <v>75</v>
      </c>
      <c r="M1529" s="8" t="n">
        <v>39789</v>
      </c>
      <c r="N1529" s="2" t="n">
        <v>80</v>
      </c>
    </row>
    <row r="1530" customFormat="false" ht="11.25" hidden="false" customHeight="false" outlineLevel="0" collapsed="false">
      <c r="A1530" s="2" t="n">
        <f aca="false">COUNT(K1530:Z1530)/2</f>
        <v>2</v>
      </c>
      <c r="B1530" s="1" t="s">
        <v>29</v>
      </c>
      <c r="C1530" s="1" t="s">
        <v>21</v>
      </c>
      <c r="D1530" s="6" t="s">
        <v>5811</v>
      </c>
      <c r="E1530" s="10" t="s">
        <v>5840</v>
      </c>
      <c r="F1530" s="10" t="s">
        <v>5861</v>
      </c>
      <c r="G1530" s="10" t="s">
        <v>5842</v>
      </c>
      <c r="H1530" s="1" t="s">
        <v>32</v>
      </c>
      <c r="I1530" s="1" t="s">
        <v>5862</v>
      </c>
      <c r="J1530" s="1" t="s">
        <v>5863</v>
      </c>
      <c r="K1530" s="8" t="n">
        <v>40061</v>
      </c>
      <c r="L1530" s="2" t="n">
        <v>45</v>
      </c>
      <c r="M1530" s="8" t="n">
        <v>39795</v>
      </c>
      <c r="N1530" s="2" t="n">
        <v>83</v>
      </c>
    </row>
    <row r="1531" customFormat="false" ht="11.25" hidden="false" customHeight="false" outlineLevel="0" collapsed="false">
      <c r="A1531" s="2" t="n">
        <f aca="false">COUNT(K1531:Z1531)/2</f>
        <v>3</v>
      </c>
      <c r="B1531" s="11"/>
      <c r="C1531" s="11" t="s">
        <v>21</v>
      </c>
      <c r="D1531" s="12" t="s">
        <v>5811</v>
      </c>
      <c r="E1531" s="6" t="s">
        <v>5840</v>
      </c>
      <c r="F1531" s="6" t="s">
        <v>5864</v>
      </c>
      <c r="G1531" s="1" t="s">
        <v>2612</v>
      </c>
      <c r="H1531" s="1" t="s">
        <v>32</v>
      </c>
      <c r="I1531" s="13" t="s">
        <v>5865</v>
      </c>
      <c r="J1531" s="13" t="s">
        <v>5866</v>
      </c>
      <c r="K1531" s="8" t="n">
        <v>40079</v>
      </c>
      <c r="L1531" s="2" t="n">
        <v>71</v>
      </c>
      <c r="M1531" s="8" t="n">
        <v>39809</v>
      </c>
      <c r="N1531" s="2" t="n">
        <v>77</v>
      </c>
      <c r="O1531" s="8" t="n">
        <v>39690</v>
      </c>
      <c r="P1531" s="2" t="n">
        <v>81</v>
      </c>
    </row>
    <row r="1532" customFormat="false" ht="11.25" hidden="false" customHeight="false" outlineLevel="0" collapsed="false">
      <c r="A1532" s="2" t="n">
        <f aca="false">COUNT(K1532:Z1532)/2</f>
        <v>2</v>
      </c>
      <c r="B1532" s="9"/>
      <c r="C1532" s="9" t="s">
        <v>21</v>
      </c>
      <c r="D1532" s="12" t="s">
        <v>5811</v>
      </c>
      <c r="E1532" s="6" t="s">
        <v>5840</v>
      </c>
      <c r="F1532" s="6" t="s">
        <v>5867</v>
      </c>
      <c r="G1532" s="6" t="s">
        <v>5842</v>
      </c>
      <c r="H1532" s="1" t="s">
        <v>26</v>
      </c>
      <c r="I1532" s="13" t="s">
        <v>5868</v>
      </c>
      <c r="J1532" s="13" t="s">
        <v>5869</v>
      </c>
      <c r="K1532" s="8" t="n">
        <v>40089</v>
      </c>
      <c r="L1532" s="2" t="n">
        <v>76</v>
      </c>
      <c r="M1532" s="8" t="n">
        <v>39811</v>
      </c>
      <c r="N1532" s="1" t="n">
        <v>73</v>
      </c>
    </row>
    <row r="1533" customFormat="false" ht="11.25" hidden="false" customHeight="false" outlineLevel="0" collapsed="false">
      <c r="A1533" s="2" t="n">
        <f aca="false">COUNT(K1533:Z1533)/2</f>
        <v>2</v>
      </c>
      <c r="B1533" s="1" t="s">
        <v>29</v>
      </c>
      <c r="C1533" s="11" t="s">
        <v>21</v>
      </c>
      <c r="D1533" s="12" t="s">
        <v>5811</v>
      </c>
      <c r="E1533" s="6" t="s">
        <v>5840</v>
      </c>
      <c r="F1533" s="6" t="s">
        <v>5870</v>
      </c>
      <c r="G1533" s="6" t="s">
        <v>5842</v>
      </c>
      <c r="H1533" s="1" t="s">
        <v>26</v>
      </c>
      <c r="I1533" s="13" t="s">
        <v>5871</v>
      </c>
      <c r="J1533" s="13" t="s">
        <v>5872</v>
      </c>
      <c r="K1533" s="8" t="n">
        <v>40090</v>
      </c>
      <c r="L1533" s="2" t="n">
        <v>70</v>
      </c>
      <c r="M1533" s="8" t="n">
        <v>39811</v>
      </c>
      <c r="N1533" s="2" t="n">
        <v>76</v>
      </c>
    </row>
    <row r="1534" customFormat="false" ht="11.25" hidden="false" customHeight="false" outlineLevel="0" collapsed="false">
      <c r="A1534" s="2" t="n">
        <f aca="false">COUNT(K1534:Z1534)/2</f>
        <v>6</v>
      </c>
      <c r="B1534" s="9"/>
      <c r="C1534" s="9" t="s">
        <v>21</v>
      </c>
      <c r="D1534" s="10" t="s">
        <v>5811</v>
      </c>
      <c r="E1534" s="6" t="s">
        <v>5873</v>
      </c>
      <c r="F1534" s="6" t="s">
        <v>5874</v>
      </c>
      <c r="G1534" s="1" t="s">
        <v>5875</v>
      </c>
      <c r="H1534" s="1" t="s">
        <v>26</v>
      </c>
      <c r="I1534" s="1" t="s">
        <v>5876</v>
      </c>
      <c r="J1534" s="1" t="s">
        <v>5877</v>
      </c>
      <c r="K1534" s="8" t="n">
        <v>39999</v>
      </c>
      <c r="L1534" s="2" t="n">
        <v>78</v>
      </c>
      <c r="M1534" s="8" t="n">
        <v>39769</v>
      </c>
      <c r="N1534" s="2" t="n">
        <v>80</v>
      </c>
      <c r="O1534" s="8" t="n">
        <v>39635</v>
      </c>
      <c r="P1534" s="2" t="n">
        <v>76</v>
      </c>
      <c r="Q1534" s="8" t="n">
        <v>39509</v>
      </c>
      <c r="R1534" s="2" t="n">
        <v>77</v>
      </c>
      <c r="S1534" s="8" t="n">
        <v>39320</v>
      </c>
      <c r="T1534" s="2" t="n">
        <v>79</v>
      </c>
      <c r="U1534" s="8" t="n">
        <v>39152</v>
      </c>
      <c r="V1534" s="2" t="n">
        <v>81</v>
      </c>
    </row>
    <row r="1535" customFormat="false" ht="11.25" hidden="false" customHeight="false" outlineLevel="0" collapsed="false">
      <c r="A1535" s="2" t="n">
        <f aca="false">COUNT(K1535:Z1535)/2</f>
        <v>2</v>
      </c>
      <c r="C1535" s="1" t="s">
        <v>21</v>
      </c>
      <c r="D1535" s="6" t="s">
        <v>5811</v>
      </c>
      <c r="E1535" s="6" t="s">
        <v>5873</v>
      </c>
      <c r="F1535" s="6" t="s">
        <v>5878</v>
      </c>
      <c r="G1535" s="1" t="s">
        <v>5875</v>
      </c>
      <c r="H1535" s="1" t="s">
        <v>26</v>
      </c>
      <c r="I1535" s="1" t="s">
        <v>5879</v>
      </c>
      <c r="J1535" s="1" t="s">
        <v>86</v>
      </c>
      <c r="K1535" s="8" t="n">
        <v>40014</v>
      </c>
      <c r="L1535" s="2" t="n">
        <v>69</v>
      </c>
      <c r="M1535" s="8" t="n">
        <v>39270</v>
      </c>
      <c r="N1535" s="2" t="n">
        <v>65</v>
      </c>
    </row>
    <row r="1536" customFormat="false" ht="11.25" hidden="false" customHeight="false" outlineLevel="0" collapsed="false">
      <c r="A1536" s="2" t="n">
        <f aca="false">COUNT(K1536:Z1536)/2</f>
        <v>7</v>
      </c>
      <c r="B1536" s="9"/>
      <c r="C1536" s="9" t="s">
        <v>21</v>
      </c>
      <c r="D1536" s="10" t="s">
        <v>5811</v>
      </c>
      <c r="E1536" s="10" t="s">
        <v>5880</v>
      </c>
      <c r="F1536" s="7" t="s">
        <v>5881</v>
      </c>
      <c r="G1536" s="10" t="s">
        <v>5882</v>
      </c>
      <c r="H1536" s="1" t="s">
        <v>26</v>
      </c>
      <c r="I1536" s="1" t="s">
        <v>5883</v>
      </c>
      <c r="J1536" s="1" t="s">
        <v>5884</v>
      </c>
      <c r="K1536" s="8" t="n">
        <v>39530</v>
      </c>
      <c r="L1536" s="2" t="n">
        <v>77</v>
      </c>
      <c r="M1536" s="8" t="n">
        <v>39375</v>
      </c>
      <c r="N1536" s="2" t="n">
        <v>81</v>
      </c>
      <c r="O1536" s="8" t="n">
        <v>39088</v>
      </c>
      <c r="P1536" s="1" t="n">
        <v>86</v>
      </c>
      <c r="Q1536" s="8" t="n">
        <v>38976</v>
      </c>
      <c r="R1536" s="1" t="n">
        <v>81</v>
      </c>
      <c r="S1536" s="8" t="n">
        <v>38921</v>
      </c>
      <c r="T1536" s="2" t="n">
        <v>78</v>
      </c>
      <c r="U1536" s="8" t="n">
        <v>38878</v>
      </c>
      <c r="V1536" s="2" t="n">
        <v>76</v>
      </c>
      <c r="W1536" s="8" t="n">
        <v>38822</v>
      </c>
      <c r="X1536" s="2" t="n">
        <v>83</v>
      </c>
    </row>
    <row r="1537" customFormat="false" ht="11.25" hidden="false" customHeight="false" outlineLevel="0" collapsed="false">
      <c r="A1537" s="2" t="n">
        <f aca="false">COUNT(K1537:Z1537)/2</f>
        <v>5</v>
      </c>
      <c r="B1537" s="1" t="s">
        <v>29</v>
      </c>
      <c r="C1537" s="1" t="s">
        <v>21</v>
      </c>
      <c r="D1537" s="6" t="s">
        <v>5811</v>
      </c>
      <c r="E1537" s="6" t="s">
        <v>5880</v>
      </c>
      <c r="F1537" s="6" t="s">
        <v>5885</v>
      </c>
      <c r="G1537" s="1" t="s">
        <v>5886</v>
      </c>
      <c r="H1537" s="1" t="s">
        <v>32</v>
      </c>
      <c r="I1537" s="1" t="s">
        <v>5887</v>
      </c>
      <c r="J1537" s="1" t="s">
        <v>5888</v>
      </c>
      <c r="K1537" s="8" t="n">
        <v>39852</v>
      </c>
      <c r="L1537" s="2" t="n">
        <v>88</v>
      </c>
      <c r="M1537" s="8" t="n">
        <v>39704</v>
      </c>
      <c r="N1537" s="2" t="n">
        <v>87</v>
      </c>
      <c r="O1537" s="8" t="n">
        <v>39529</v>
      </c>
      <c r="P1537" s="2" t="n">
        <v>79</v>
      </c>
      <c r="Q1537" s="8" t="n">
        <v>39298</v>
      </c>
      <c r="R1537" s="2" t="n">
        <v>78</v>
      </c>
      <c r="S1537" s="8" t="n">
        <v>39208</v>
      </c>
      <c r="T1537" s="2" t="n">
        <v>81</v>
      </c>
    </row>
    <row r="1538" customFormat="false" ht="11.25" hidden="false" customHeight="false" outlineLevel="0" collapsed="false">
      <c r="A1538" s="2" t="n">
        <f aca="false">COUNT(K1538:Z1538)/2</f>
        <v>7</v>
      </c>
      <c r="C1538" s="11" t="s">
        <v>50</v>
      </c>
      <c r="D1538" s="12" t="s">
        <v>5811</v>
      </c>
      <c r="E1538" s="6" t="s">
        <v>5889</v>
      </c>
      <c r="F1538" s="1" t="s">
        <v>5890</v>
      </c>
      <c r="G1538" s="6" t="s">
        <v>3714</v>
      </c>
      <c r="H1538" s="1" t="s">
        <v>112</v>
      </c>
      <c r="I1538" s="13" t="s">
        <v>5891</v>
      </c>
      <c r="J1538" s="13" t="s">
        <v>5892</v>
      </c>
      <c r="K1538" s="8" t="n">
        <v>39530</v>
      </c>
      <c r="L1538" s="2" t="n">
        <v>79</v>
      </c>
      <c r="M1538" s="8" t="n">
        <v>39361</v>
      </c>
      <c r="N1538" s="2" t="n">
        <v>83</v>
      </c>
      <c r="O1538" s="8" t="n">
        <v>39088</v>
      </c>
      <c r="P1538" s="13" t="n">
        <v>85</v>
      </c>
      <c r="Q1538" s="8" t="n">
        <v>38969</v>
      </c>
      <c r="R1538" s="2" t="n">
        <v>85</v>
      </c>
      <c r="S1538" s="8" t="n">
        <v>38872</v>
      </c>
      <c r="T1538" s="2" t="n">
        <v>85</v>
      </c>
      <c r="U1538" s="8" t="n">
        <v>38797</v>
      </c>
      <c r="V1538" s="2" t="n">
        <v>81</v>
      </c>
      <c r="W1538" s="8" t="n">
        <v>38752</v>
      </c>
      <c r="X1538" s="2" t="n">
        <v>78</v>
      </c>
    </row>
    <row r="1539" customFormat="false" ht="11.25" hidden="false" customHeight="false" outlineLevel="0" collapsed="false">
      <c r="A1539" s="2" t="n">
        <f aca="false">COUNT(K1539:Z1539)/2</f>
        <v>7</v>
      </c>
      <c r="C1539" s="11" t="s">
        <v>50</v>
      </c>
      <c r="D1539" s="12" t="s">
        <v>5811</v>
      </c>
      <c r="E1539" s="6" t="s">
        <v>5893</v>
      </c>
      <c r="F1539" s="6" t="s">
        <v>5893</v>
      </c>
      <c r="G1539" s="6" t="s">
        <v>5894</v>
      </c>
      <c r="H1539" s="1" t="s">
        <v>26</v>
      </c>
      <c r="I1539" s="13" t="s">
        <v>5895</v>
      </c>
      <c r="J1539" s="13" t="s">
        <v>5896</v>
      </c>
      <c r="K1539" s="8" t="n">
        <v>39509</v>
      </c>
      <c r="L1539" s="2" t="n">
        <v>77</v>
      </c>
      <c r="M1539" s="8" t="n">
        <v>39377</v>
      </c>
      <c r="N1539" s="2" t="n">
        <v>81</v>
      </c>
      <c r="O1539" s="8" t="n">
        <v>39088</v>
      </c>
      <c r="P1539" s="2" t="n">
        <v>84</v>
      </c>
      <c r="Q1539" s="8" t="n">
        <v>38990</v>
      </c>
      <c r="R1539" s="2" t="n">
        <v>91</v>
      </c>
      <c r="S1539" s="8" t="n">
        <v>38885</v>
      </c>
      <c r="T1539" s="2" t="n">
        <v>81</v>
      </c>
      <c r="U1539" s="8" t="n">
        <v>38808</v>
      </c>
      <c r="V1539" s="2" t="n">
        <v>78</v>
      </c>
      <c r="W1539" s="8" t="n">
        <v>38739</v>
      </c>
      <c r="X1539" s="2" t="n">
        <v>81</v>
      </c>
    </row>
    <row r="1540" customFormat="false" ht="11.25" hidden="false" customHeight="false" outlineLevel="0" collapsed="false">
      <c r="A1540" s="2" t="n">
        <f aca="false">COUNT(K1540:Z1540)/2</f>
        <v>7</v>
      </c>
      <c r="C1540" s="1" t="s">
        <v>21</v>
      </c>
      <c r="D1540" s="6" t="s">
        <v>5811</v>
      </c>
      <c r="E1540" s="10" t="s">
        <v>5897</v>
      </c>
      <c r="F1540" s="10" t="s">
        <v>5898</v>
      </c>
      <c r="G1540" s="10" t="s">
        <v>5899</v>
      </c>
      <c r="H1540" s="1" t="s">
        <v>112</v>
      </c>
      <c r="I1540" s="1" t="s">
        <v>5900</v>
      </c>
      <c r="J1540" s="1" t="s">
        <v>5901</v>
      </c>
      <c r="K1540" s="8" t="n">
        <v>39550</v>
      </c>
      <c r="L1540" s="2" t="n">
        <v>77</v>
      </c>
      <c r="M1540" s="8" t="n">
        <v>39369</v>
      </c>
      <c r="N1540" s="1" t="n">
        <v>82</v>
      </c>
      <c r="O1540" s="8" t="n">
        <v>39088</v>
      </c>
      <c r="P1540" s="1" t="n">
        <v>84</v>
      </c>
      <c r="Q1540" s="8" t="n">
        <v>39012</v>
      </c>
      <c r="R1540" s="2" t="n">
        <v>87</v>
      </c>
      <c r="S1540" s="8" t="n">
        <v>38946</v>
      </c>
      <c r="T1540" s="1" t="n">
        <v>82</v>
      </c>
      <c r="U1540" s="8" t="n">
        <v>38900</v>
      </c>
      <c r="V1540" s="2" t="n">
        <v>82</v>
      </c>
      <c r="W1540" s="8" t="n">
        <v>38829</v>
      </c>
      <c r="X1540" s="2" t="n">
        <v>82</v>
      </c>
    </row>
    <row r="1541" customFormat="false" ht="11.25" hidden="false" customHeight="false" outlineLevel="0" collapsed="false">
      <c r="A1541" s="2" t="n">
        <f aca="false">COUNT(K1541:Z1541)/2</f>
        <v>7</v>
      </c>
      <c r="B1541" s="9"/>
      <c r="C1541" s="9" t="s">
        <v>21</v>
      </c>
      <c r="D1541" s="10" t="s">
        <v>5811</v>
      </c>
      <c r="E1541" s="6" t="s">
        <v>5897</v>
      </c>
      <c r="F1541" s="6" t="s">
        <v>5902</v>
      </c>
      <c r="G1541" s="6" t="s">
        <v>5903</v>
      </c>
      <c r="H1541" s="1" t="s">
        <v>112</v>
      </c>
      <c r="I1541" s="1" t="s">
        <v>5904</v>
      </c>
      <c r="J1541" s="1" t="s">
        <v>5905</v>
      </c>
      <c r="K1541" s="8" t="n">
        <v>39487</v>
      </c>
      <c r="L1541" s="2" t="n">
        <v>79</v>
      </c>
      <c r="M1541" s="8" t="n">
        <v>39403</v>
      </c>
      <c r="N1541" s="2" t="n">
        <v>81</v>
      </c>
      <c r="O1541" s="8" t="n">
        <v>39088</v>
      </c>
      <c r="P1541" s="2" t="n">
        <v>87</v>
      </c>
      <c r="Q1541" s="8" t="n">
        <v>39018</v>
      </c>
      <c r="R1541" s="2" t="n">
        <v>89</v>
      </c>
      <c r="S1541" s="8" t="n">
        <v>38906</v>
      </c>
      <c r="T1541" s="2" t="n">
        <v>86</v>
      </c>
      <c r="U1541" s="8" t="n">
        <v>38844</v>
      </c>
      <c r="V1541" s="2" t="n">
        <v>84</v>
      </c>
      <c r="W1541" s="8" t="n">
        <v>38745</v>
      </c>
      <c r="X1541" s="2" t="n">
        <v>86</v>
      </c>
    </row>
    <row r="1542" customFormat="false" ht="11.25" hidden="false" customHeight="false" outlineLevel="0" collapsed="false">
      <c r="A1542" s="2" t="n">
        <f aca="false">COUNT(K1542:Z1542)/2</f>
        <v>5</v>
      </c>
      <c r="B1542" s="11"/>
      <c r="C1542" s="11" t="s">
        <v>21</v>
      </c>
      <c r="D1542" s="6" t="s">
        <v>5811</v>
      </c>
      <c r="E1542" s="12" t="s">
        <v>5906</v>
      </c>
      <c r="F1542" s="12" t="s">
        <v>5907</v>
      </c>
      <c r="G1542" s="12" t="s">
        <v>5908</v>
      </c>
      <c r="H1542" s="1" t="s">
        <v>26</v>
      </c>
      <c r="I1542" s="1" t="s">
        <v>5909</v>
      </c>
      <c r="J1542" s="1" t="s">
        <v>5910</v>
      </c>
      <c r="K1542" s="8" t="n">
        <v>40082</v>
      </c>
      <c r="L1542" s="2" t="n">
        <v>74</v>
      </c>
      <c r="M1542" s="8" t="n">
        <v>39810</v>
      </c>
      <c r="N1542" s="2" t="n">
        <v>75</v>
      </c>
      <c r="O1542" s="8" t="n">
        <v>39691</v>
      </c>
      <c r="P1542" s="2" t="n">
        <v>75</v>
      </c>
      <c r="Q1542" s="8" t="n">
        <v>39509</v>
      </c>
      <c r="R1542" s="2" t="n">
        <v>75</v>
      </c>
      <c r="S1542" s="8" t="n">
        <v>39424</v>
      </c>
      <c r="T1542" s="2" t="n">
        <v>73</v>
      </c>
    </row>
    <row r="1543" customFormat="false" ht="11.25" hidden="false" customHeight="false" outlineLevel="0" collapsed="false">
      <c r="A1543" s="2" t="n">
        <f aca="false">COUNT(K1543:Z1543)/2</f>
        <v>7</v>
      </c>
      <c r="C1543" s="1" t="s">
        <v>21</v>
      </c>
      <c r="D1543" s="6" t="s">
        <v>5811</v>
      </c>
      <c r="E1543" s="6" t="s">
        <v>5911</v>
      </c>
      <c r="F1543" s="1" t="s">
        <v>5912</v>
      </c>
      <c r="G1543" s="1" t="s">
        <v>5913</v>
      </c>
      <c r="H1543" s="1" t="s">
        <v>32</v>
      </c>
      <c r="I1543" s="1" t="s">
        <v>5914</v>
      </c>
      <c r="J1543" s="1" t="s">
        <v>5915</v>
      </c>
      <c r="K1543" s="8" t="n">
        <v>39467</v>
      </c>
      <c r="L1543" s="1" t="n">
        <v>76</v>
      </c>
      <c r="M1543" s="8" t="n">
        <v>39320</v>
      </c>
      <c r="N1543" s="2" t="n">
        <v>82</v>
      </c>
      <c r="O1543" s="8" t="n">
        <v>39088</v>
      </c>
      <c r="P1543" s="1" t="n">
        <v>88</v>
      </c>
      <c r="Q1543" s="8" t="n">
        <v>38963</v>
      </c>
      <c r="R1543" s="2" t="n">
        <v>86</v>
      </c>
      <c r="S1543" s="8" t="n">
        <v>38871</v>
      </c>
      <c r="T1543" s="2" t="n">
        <v>84</v>
      </c>
      <c r="U1543" s="8" t="n">
        <v>38843</v>
      </c>
      <c r="V1543" s="2" t="n">
        <v>85</v>
      </c>
      <c r="W1543" s="8" t="n">
        <v>38781</v>
      </c>
      <c r="X1543" s="2" t="n">
        <v>85</v>
      </c>
    </row>
    <row r="1544" customFormat="false" ht="11.25" hidden="false" customHeight="false" outlineLevel="0" collapsed="false">
      <c r="A1544" s="2" t="n">
        <f aca="false">COUNT(K1544:Z1544)/2</f>
        <v>7</v>
      </c>
      <c r="B1544" s="9"/>
      <c r="C1544" s="9" t="s">
        <v>50</v>
      </c>
      <c r="D1544" s="12" t="s">
        <v>5811</v>
      </c>
      <c r="E1544" s="6" t="s">
        <v>5911</v>
      </c>
      <c r="F1544" s="6" t="s">
        <v>5916</v>
      </c>
      <c r="G1544" s="1" t="s">
        <v>1798</v>
      </c>
      <c r="H1544" s="1" t="s">
        <v>32</v>
      </c>
      <c r="I1544" s="13" t="s">
        <v>5917</v>
      </c>
      <c r="J1544" s="13" t="s">
        <v>5918</v>
      </c>
      <c r="K1544" s="8" t="n">
        <v>39438</v>
      </c>
      <c r="L1544" s="2" t="n">
        <v>77</v>
      </c>
      <c r="M1544" s="8" t="n">
        <v>39319</v>
      </c>
      <c r="N1544" s="2" t="n">
        <v>81</v>
      </c>
      <c r="O1544" s="8" t="n">
        <v>39088</v>
      </c>
      <c r="P1544" s="1" t="n">
        <v>81</v>
      </c>
      <c r="Q1544" s="8" t="n">
        <v>38978</v>
      </c>
      <c r="R1544" s="2" t="n">
        <v>81</v>
      </c>
      <c r="S1544" s="8" t="n">
        <v>38885</v>
      </c>
      <c r="T1544" s="2" t="n">
        <v>81</v>
      </c>
      <c r="U1544" s="8" t="n">
        <v>38801</v>
      </c>
      <c r="V1544" s="2" t="n">
        <v>77</v>
      </c>
      <c r="W1544" s="8" t="n">
        <v>38759</v>
      </c>
      <c r="X1544" s="2" t="n">
        <v>75</v>
      </c>
    </row>
    <row r="1545" customFormat="false" ht="11.25" hidden="false" customHeight="false" outlineLevel="0" collapsed="false">
      <c r="A1545" s="2" t="n">
        <f aca="false">COUNT(K1545:Z1545)/2</f>
        <v>2</v>
      </c>
      <c r="B1545" s="1" t="s">
        <v>29</v>
      </c>
      <c r="C1545" s="1" t="s">
        <v>21</v>
      </c>
      <c r="D1545" s="6" t="s">
        <v>5811</v>
      </c>
      <c r="E1545" s="10" t="s">
        <v>5919</v>
      </c>
      <c r="F1545" s="10" t="s">
        <v>5920</v>
      </c>
      <c r="G1545" s="10" t="s">
        <v>5921</v>
      </c>
      <c r="H1545" s="1" t="s">
        <v>26</v>
      </c>
      <c r="I1545" s="1" t="s">
        <v>5922</v>
      </c>
      <c r="J1545" s="1" t="s">
        <v>5923</v>
      </c>
      <c r="K1545" s="8" t="n">
        <v>40076</v>
      </c>
      <c r="L1545" s="2" t="n">
        <v>76</v>
      </c>
      <c r="M1545" s="8" t="n">
        <v>39838</v>
      </c>
      <c r="N1545" s="14" t="n">
        <v>76</v>
      </c>
    </row>
    <row r="1546" customFormat="false" ht="11.25" hidden="false" customHeight="false" outlineLevel="0" collapsed="false">
      <c r="A1546" s="2" t="n">
        <f aca="false">COUNT(K1546:Z1546)/2</f>
        <v>6</v>
      </c>
      <c r="B1546" s="11"/>
      <c r="C1546" s="11" t="s">
        <v>21</v>
      </c>
      <c r="D1546" s="12" t="s">
        <v>5811</v>
      </c>
      <c r="E1546" s="6" t="s">
        <v>5924</v>
      </c>
      <c r="F1546" s="1" t="s">
        <v>5925</v>
      </c>
      <c r="G1546" s="1" t="s">
        <v>1027</v>
      </c>
      <c r="H1546" s="1" t="s">
        <v>26</v>
      </c>
      <c r="I1546" s="13" t="s">
        <v>5926</v>
      </c>
      <c r="J1546" s="13" t="s">
        <v>5927</v>
      </c>
      <c r="K1546" s="8" t="n">
        <v>39929</v>
      </c>
      <c r="L1546" s="2" t="n">
        <v>87</v>
      </c>
      <c r="M1546" s="8" t="n">
        <v>39753</v>
      </c>
      <c r="N1546" s="2" t="n">
        <v>82</v>
      </c>
      <c r="O1546" s="8" t="n">
        <v>39611</v>
      </c>
      <c r="P1546" s="2" t="n">
        <v>84</v>
      </c>
      <c r="Q1546" s="8" t="n">
        <v>39543</v>
      </c>
      <c r="R1546" s="2" t="n">
        <v>79</v>
      </c>
      <c r="S1546" s="8" t="n">
        <v>39278</v>
      </c>
      <c r="T1546" s="2" t="n">
        <v>83</v>
      </c>
      <c r="U1546" s="8" t="n">
        <v>39145</v>
      </c>
      <c r="V1546" s="2" t="n">
        <v>84</v>
      </c>
    </row>
    <row r="1547" customFormat="false" ht="11.25" hidden="false" customHeight="false" outlineLevel="0" collapsed="false">
      <c r="A1547" s="2" t="n">
        <f aca="false">COUNT(K1547:Z1547)/2</f>
        <v>4</v>
      </c>
      <c r="B1547" s="9"/>
      <c r="C1547" s="9" t="s">
        <v>21</v>
      </c>
      <c r="D1547" s="12" t="s">
        <v>5811</v>
      </c>
      <c r="E1547" s="6" t="s">
        <v>5928</v>
      </c>
      <c r="F1547" s="6" t="s">
        <v>5929</v>
      </c>
      <c r="G1547" s="6" t="s">
        <v>5930</v>
      </c>
      <c r="H1547" s="1" t="s">
        <v>112</v>
      </c>
      <c r="I1547" s="13" t="s">
        <v>5931</v>
      </c>
      <c r="J1547" s="13" t="s">
        <v>5932</v>
      </c>
      <c r="K1547" s="8" t="n">
        <v>40026</v>
      </c>
      <c r="L1547" s="14" t="n">
        <v>66</v>
      </c>
      <c r="M1547" s="8" t="n">
        <v>39650</v>
      </c>
      <c r="N1547" s="2" t="n">
        <v>86</v>
      </c>
      <c r="O1547" s="8" t="n">
        <v>39355</v>
      </c>
      <c r="P1547" s="2" t="n">
        <v>81</v>
      </c>
      <c r="Q1547" s="8" t="n">
        <v>39250</v>
      </c>
      <c r="R1547" s="2" t="n">
        <v>88</v>
      </c>
    </row>
    <row r="1548" customFormat="false" ht="11.25" hidden="false" customHeight="false" outlineLevel="0" collapsed="false">
      <c r="A1548" s="2" t="n">
        <f aca="false">COUNT(K1548:Z1548)/2</f>
        <v>6</v>
      </c>
      <c r="C1548" s="9"/>
      <c r="D1548" s="12" t="s">
        <v>5811</v>
      </c>
      <c r="E1548" s="6" t="s">
        <v>5928</v>
      </c>
      <c r="F1548" s="6" t="s">
        <v>5933</v>
      </c>
      <c r="G1548" s="6" t="s">
        <v>5934</v>
      </c>
      <c r="H1548" s="1" t="s">
        <v>26</v>
      </c>
      <c r="I1548" s="13" t="s">
        <v>5935</v>
      </c>
      <c r="J1548" s="13" t="s">
        <v>5936</v>
      </c>
      <c r="K1548" s="8" t="n">
        <v>40026</v>
      </c>
      <c r="L1548" s="2" t="n">
        <v>71</v>
      </c>
      <c r="M1548" s="8" t="n">
        <v>39782</v>
      </c>
      <c r="N1548" s="2" t="n">
        <v>80</v>
      </c>
      <c r="O1548" s="8" t="n">
        <v>39650</v>
      </c>
      <c r="P1548" s="2" t="n">
        <v>78</v>
      </c>
      <c r="Q1548" s="8" t="n">
        <v>39509</v>
      </c>
      <c r="R1548" s="2" t="n">
        <v>76</v>
      </c>
      <c r="S1548" s="8" t="n">
        <v>39342</v>
      </c>
      <c r="T1548" s="2" t="n">
        <v>81</v>
      </c>
      <c r="U1548" s="8" t="n">
        <v>39159</v>
      </c>
      <c r="V1548" s="2" t="n">
        <v>82</v>
      </c>
    </row>
    <row r="1549" customFormat="false" ht="11.25" hidden="false" customHeight="false" outlineLevel="0" collapsed="false">
      <c r="A1549" s="2" t="n">
        <f aca="false">COUNT(K1549:Z1549)/2</f>
        <v>7</v>
      </c>
      <c r="B1549" s="9"/>
      <c r="C1549" s="9" t="s">
        <v>21</v>
      </c>
      <c r="D1549" s="10" t="s">
        <v>5811</v>
      </c>
      <c r="E1549" s="12" t="s">
        <v>5937</v>
      </c>
      <c r="F1549" s="13" t="s">
        <v>5938</v>
      </c>
      <c r="G1549" s="12" t="s">
        <v>1464</v>
      </c>
      <c r="H1549" s="1" t="s">
        <v>26</v>
      </c>
      <c r="I1549" s="1" t="s">
        <v>5939</v>
      </c>
      <c r="J1549" s="1" t="s">
        <v>5940</v>
      </c>
      <c r="K1549" s="8" t="n">
        <v>39544</v>
      </c>
      <c r="L1549" s="2" t="n">
        <v>81</v>
      </c>
      <c r="M1549" s="8" t="n">
        <v>39362</v>
      </c>
      <c r="N1549" s="2" t="n">
        <v>84</v>
      </c>
      <c r="O1549" s="8" t="n">
        <v>39088</v>
      </c>
      <c r="P1549" s="1" t="n">
        <v>89</v>
      </c>
      <c r="Q1549" s="8" t="n">
        <v>38970</v>
      </c>
      <c r="R1549" s="1" t="n">
        <v>87</v>
      </c>
      <c r="S1549" s="8" t="n">
        <v>38921</v>
      </c>
      <c r="T1549" s="2" t="n">
        <v>82</v>
      </c>
      <c r="U1549" s="8" t="n">
        <v>38872</v>
      </c>
      <c r="V1549" s="2" t="n">
        <v>85</v>
      </c>
      <c r="W1549" s="8" t="n">
        <v>38822</v>
      </c>
      <c r="X1549" s="2" t="n">
        <v>83</v>
      </c>
    </row>
    <row r="1550" customFormat="false" ht="11.25" hidden="false" customHeight="false" outlineLevel="0" collapsed="false">
      <c r="A1550" s="2" t="n">
        <f aca="false">COUNT(K1550:Z1550)/2</f>
        <v>7</v>
      </c>
      <c r="B1550" s="9"/>
      <c r="C1550" s="9" t="s">
        <v>21</v>
      </c>
      <c r="D1550" s="12" t="s">
        <v>5811</v>
      </c>
      <c r="E1550" s="6" t="s">
        <v>5937</v>
      </c>
      <c r="F1550" s="6" t="s">
        <v>5941</v>
      </c>
      <c r="G1550" s="6" t="s">
        <v>1078</v>
      </c>
      <c r="H1550" s="1" t="s">
        <v>26</v>
      </c>
      <c r="I1550" s="13" t="s">
        <v>5942</v>
      </c>
      <c r="J1550" s="13" t="s">
        <v>5943</v>
      </c>
      <c r="K1550" s="8" t="n">
        <v>39544</v>
      </c>
      <c r="L1550" s="2" t="n">
        <v>77</v>
      </c>
      <c r="M1550" s="8" t="n">
        <v>39403</v>
      </c>
      <c r="N1550" s="2" t="n">
        <v>80</v>
      </c>
      <c r="O1550" s="8" t="n">
        <v>39088</v>
      </c>
      <c r="P1550" s="1" t="n">
        <v>84</v>
      </c>
      <c r="Q1550" s="8" t="n">
        <v>38997</v>
      </c>
      <c r="R1550" s="2" t="n">
        <v>85</v>
      </c>
      <c r="S1550" s="8" t="n">
        <v>38935</v>
      </c>
      <c r="T1550" s="2" t="n">
        <v>85</v>
      </c>
      <c r="U1550" s="8" t="n">
        <v>38893</v>
      </c>
      <c r="V1550" s="2" t="n">
        <v>73</v>
      </c>
      <c r="W1550" s="8" t="n">
        <v>38840</v>
      </c>
      <c r="X1550" s="2" t="n">
        <v>83</v>
      </c>
    </row>
    <row r="1551" customFormat="false" ht="11.25" hidden="false" customHeight="false" outlineLevel="0" collapsed="false">
      <c r="A1551" s="2" t="n">
        <f aca="false">COUNT(K1551:Z1551)/2</f>
        <v>7</v>
      </c>
      <c r="B1551" s="9"/>
      <c r="C1551" s="9" t="s">
        <v>21</v>
      </c>
      <c r="D1551" s="10" t="s">
        <v>5811</v>
      </c>
      <c r="E1551" s="6" t="s">
        <v>5944</v>
      </c>
      <c r="F1551" s="1" t="s">
        <v>5945</v>
      </c>
      <c r="G1551" s="6" t="s">
        <v>1464</v>
      </c>
      <c r="H1551" s="1" t="s">
        <v>26</v>
      </c>
      <c r="I1551" s="1" t="s">
        <v>5946</v>
      </c>
      <c r="J1551" s="1" t="s">
        <v>5947</v>
      </c>
      <c r="K1551" s="8" t="n">
        <v>39586</v>
      </c>
      <c r="L1551" s="2" t="n">
        <v>79</v>
      </c>
      <c r="M1551" s="8" t="n">
        <v>39551</v>
      </c>
      <c r="N1551" s="2" t="n">
        <v>77</v>
      </c>
      <c r="O1551" s="8" t="n">
        <v>39362</v>
      </c>
      <c r="P1551" s="2" t="n">
        <v>85</v>
      </c>
      <c r="Q1551" s="8" t="n">
        <v>39088</v>
      </c>
      <c r="R1551" s="2" t="n">
        <v>87</v>
      </c>
      <c r="S1551" s="8" t="n">
        <v>38956</v>
      </c>
      <c r="T1551" s="1" t="n">
        <v>81</v>
      </c>
      <c r="U1551" s="8" t="n">
        <v>38913</v>
      </c>
      <c r="V1551" s="2" t="n">
        <v>0</v>
      </c>
      <c r="W1551" s="8" t="n">
        <v>38850</v>
      </c>
      <c r="X1551" s="2" t="n">
        <v>0</v>
      </c>
    </row>
    <row r="1552" customFormat="false" ht="11.25" hidden="false" customHeight="false" outlineLevel="0" collapsed="false">
      <c r="A1552" s="2" t="n">
        <f aca="false">COUNT(K1552:Z1552)/2</f>
        <v>7</v>
      </c>
      <c r="B1552" s="9"/>
      <c r="C1552" s="9" t="s">
        <v>21</v>
      </c>
      <c r="D1552" s="10" t="s">
        <v>5811</v>
      </c>
      <c r="E1552" s="6" t="s">
        <v>5944</v>
      </c>
      <c r="F1552" s="1" t="s">
        <v>5948</v>
      </c>
      <c r="G1552" s="6" t="s">
        <v>1464</v>
      </c>
      <c r="H1552" s="1" t="s">
        <v>32</v>
      </c>
      <c r="I1552" s="1" t="s">
        <v>5949</v>
      </c>
      <c r="J1552" s="1" t="s">
        <v>5950</v>
      </c>
      <c r="K1552" s="8" t="n">
        <v>39725</v>
      </c>
      <c r="L1552" s="2" t="n">
        <v>86</v>
      </c>
      <c r="M1552" s="8" t="n">
        <v>39592</v>
      </c>
      <c r="N1552" s="2" t="n">
        <v>81</v>
      </c>
      <c r="O1552" s="8" t="n">
        <v>39551</v>
      </c>
      <c r="P1552" s="2" t="n">
        <v>81</v>
      </c>
      <c r="Q1552" s="8" t="n">
        <v>39362</v>
      </c>
      <c r="R1552" s="2" t="n">
        <v>88</v>
      </c>
      <c r="S1552" s="8" t="n">
        <v>39088</v>
      </c>
      <c r="T1552" s="1" t="n">
        <v>89</v>
      </c>
      <c r="U1552" s="8" t="n">
        <v>38956</v>
      </c>
      <c r="V1552" s="2" t="n">
        <v>84</v>
      </c>
      <c r="W1552" s="8" t="n">
        <v>38915</v>
      </c>
      <c r="X1552" s="2" t="n">
        <v>84</v>
      </c>
    </row>
    <row r="1553" customFormat="false" ht="11.25" hidden="false" customHeight="false" outlineLevel="0" collapsed="false">
      <c r="A1553" s="2" t="n">
        <f aca="false">COUNT(K1553:Z1553)/2</f>
        <v>7</v>
      </c>
      <c r="B1553" s="9"/>
      <c r="C1553" s="9" t="s">
        <v>21</v>
      </c>
      <c r="D1553" s="6" t="s">
        <v>5811</v>
      </c>
      <c r="E1553" s="10" t="s">
        <v>5944</v>
      </c>
      <c r="F1553" s="6" t="s">
        <v>5951</v>
      </c>
      <c r="G1553" s="6" t="s">
        <v>5952</v>
      </c>
      <c r="H1553" s="1" t="s">
        <v>112</v>
      </c>
      <c r="I1553" s="1" t="s">
        <v>5953</v>
      </c>
      <c r="J1553" s="1" t="s">
        <v>5954</v>
      </c>
      <c r="K1553" s="8" t="n">
        <v>39796</v>
      </c>
      <c r="L1553" s="2" t="n">
        <v>76</v>
      </c>
      <c r="M1553" s="8" t="n">
        <v>39670</v>
      </c>
      <c r="N1553" s="2" t="n">
        <v>77</v>
      </c>
      <c r="O1553" s="8" t="n">
        <v>39551</v>
      </c>
      <c r="P1553" s="14" t="n">
        <v>77</v>
      </c>
      <c r="Q1553" s="8" t="n">
        <v>39361</v>
      </c>
      <c r="R1553" s="2" t="n">
        <v>82</v>
      </c>
      <c r="S1553" s="8" t="n">
        <v>39088</v>
      </c>
      <c r="T1553" s="1" t="n">
        <v>87</v>
      </c>
      <c r="U1553" s="8" t="n">
        <v>38962</v>
      </c>
      <c r="V1553" s="2" t="n">
        <v>86</v>
      </c>
      <c r="W1553" s="8" t="n">
        <v>38920</v>
      </c>
      <c r="X1553" s="2" t="n">
        <v>84</v>
      </c>
    </row>
    <row r="1554" customFormat="false" ht="11.25" hidden="false" customHeight="false" outlineLevel="0" collapsed="false">
      <c r="A1554" s="2" t="n">
        <f aca="false">COUNT(K1554:Z1554)/2</f>
        <v>6</v>
      </c>
      <c r="C1554" s="1" t="s">
        <v>21</v>
      </c>
      <c r="D1554" s="6" t="s">
        <v>5811</v>
      </c>
      <c r="E1554" s="12" t="s">
        <v>5955</v>
      </c>
      <c r="F1554" s="12" t="s">
        <v>5956</v>
      </c>
      <c r="G1554" s="12" t="s">
        <v>5957</v>
      </c>
      <c r="H1554" s="1" t="s">
        <v>26</v>
      </c>
      <c r="I1554" s="1" t="s">
        <v>5958</v>
      </c>
      <c r="J1554" s="1" t="s">
        <v>5959</v>
      </c>
      <c r="K1554" s="8" t="n">
        <v>40055</v>
      </c>
      <c r="L1554" s="1" t="n">
        <v>70</v>
      </c>
      <c r="M1554" s="8" t="n">
        <v>39789</v>
      </c>
      <c r="N1554" s="2" t="n">
        <v>77</v>
      </c>
      <c r="O1554" s="8" t="n">
        <v>39663</v>
      </c>
      <c r="P1554" s="2" t="n">
        <v>80</v>
      </c>
      <c r="Q1554" s="8" t="n">
        <v>39466</v>
      </c>
      <c r="R1554" s="2" t="n">
        <v>76</v>
      </c>
      <c r="S1554" s="8" t="n">
        <v>39340</v>
      </c>
      <c r="T1554" s="2" t="n">
        <v>82</v>
      </c>
      <c r="U1554" s="8" t="n">
        <v>39162</v>
      </c>
      <c r="V1554" s="2" t="n">
        <v>79</v>
      </c>
    </row>
    <row r="1555" customFormat="false" ht="11.25" hidden="false" customHeight="false" outlineLevel="0" collapsed="false">
      <c r="A1555" s="2" t="n">
        <f aca="false">COUNT(K1555:Z1555)/2</f>
        <v>6</v>
      </c>
      <c r="B1555" s="9" t="s">
        <v>29</v>
      </c>
      <c r="C1555" s="9" t="s">
        <v>50</v>
      </c>
      <c r="D1555" s="10" t="s">
        <v>5811</v>
      </c>
      <c r="E1555" s="6" t="s">
        <v>5955</v>
      </c>
      <c r="F1555" s="6" t="s">
        <v>5960</v>
      </c>
      <c r="G1555" s="6" t="s">
        <v>5961</v>
      </c>
      <c r="H1555" s="1" t="s">
        <v>32</v>
      </c>
      <c r="I1555" s="1" t="s">
        <v>5962</v>
      </c>
      <c r="J1555" s="1" t="s">
        <v>5963</v>
      </c>
      <c r="K1555" s="8" t="n">
        <v>40061</v>
      </c>
      <c r="L1555" s="2" t="n">
        <v>76</v>
      </c>
      <c r="M1555" s="8" t="n">
        <v>39795</v>
      </c>
      <c r="N1555" s="2" t="n">
        <v>84</v>
      </c>
      <c r="O1555" s="8" t="n">
        <v>39669</v>
      </c>
      <c r="P1555" s="2" t="n">
        <v>81</v>
      </c>
      <c r="Q1555" s="8" t="n">
        <v>39431</v>
      </c>
      <c r="R1555" s="2" t="n">
        <v>77</v>
      </c>
      <c r="S1555" s="8" t="n">
        <v>39340</v>
      </c>
      <c r="T1555" s="2" t="n">
        <v>83</v>
      </c>
      <c r="U1555" s="8" t="n">
        <v>39214</v>
      </c>
      <c r="V1555" s="2" t="n">
        <v>82</v>
      </c>
    </row>
    <row r="1556" customFormat="false" ht="11.25" hidden="false" customHeight="false" outlineLevel="0" collapsed="false">
      <c r="A1556" s="2" t="n">
        <f aca="false">COUNT(K1556:Z1556)/2</f>
        <v>7</v>
      </c>
      <c r="B1556" s="11"/>
      <c r="C1556" s="11" t="s">
        <v>50</v>
      </c>
      <c r="D1556" s="12" t="s">
        <v>5811</v>
      </c>
      <c r="E1556" s="6" t="s">
        <v>5955</v>
      </c>
      <c r="F1556" s="6" t="s">
        <v>5964</v>
      </c>
      <c r="G1556" s="6" t="s">
        <v>5961</v>
      </c>
      <c r="H1556" s="1" t="s">
        <v>26</v>
      </c>
      <c r="I1556" s="13" t="s">
        <v>5965</v>
      </c>
      <c r="J1556" s="13" t="s">
        <v>5966</v>
      </c>
      <c r="K1556" s="8" t="n">
        <v>39431</v>
      </c>
      <c r="L1556" s="2" t="n">
        <v>83</v>
      </c>
      <c r="M1556" s="8" t="n">
        <v>39340</v>
      </c>
      <c r="N1556" s="2" t="n">
        <v>88</v>
      </c>
      <c r="O1556" s="8" t="n">
        <v>39088</v>
      </c>
      <c r="P1556" s="2" t="n">
        <v>90</v>
      </c>
      <c r="Q1556" s="8" t="n">
        <v>38997</v>
      </c>
      <c r="R1556" s="2" t="n">
        <v>91</v>
      </c>
      <c r="S1556" s="8" t="n">
        <v>38893</v>
      </c>
      <c r="T1556" s="2" t="n">
        <v>90</v>
      </c>
      <c r="U1556" s="8" t="n">
        <v>38844</v>
      </c>
      <c r="V1556" s="2" t="n">
        <v>89</v>
      </c>
      <c r="W1556" s="8" t="n">
        <v>38745</v>
      </c>
      <c r="X1556" s="2" t="n">
        <v>87</v>
      </c>
    </row>
    <row r="1557" customFormat="false" ht="11.25" hidden="false" customHeight="false" outlineLevel="0" collapsed="false">
      <c r="A1557" s="2" t="n">
        <f aca="false">COUNT(K1557:Z1557)/2</f>
        <v>6</v>
      </c>
      <c r="C1557" s="1" t="s">
        <v>21</v>
      </c>
      <c r="D1557" s="6" t="s">
        <v>5811</v>
      </c>
      <c r="E1557" s="10" t="s">
        <v>5967</v>
      </c>
      <c r="F1557" s="10" t="s">
        <v>5968</v>
      </c>
      <c r="G1557" s="10" t="s">
        <v>5969</v>
      </c>
      <c r="H1557" s="1" t="s">
        <v>26</v>
      </c>
      <c r="I1557" s="1" t="s">
        <v>5970</v>
      </c>
      <c r="J1557" s="1" t="s">
        <v>5971</v>
      </c>
      <c r="K1557" s="8" t="n">
        <v>40069</v>
      </c>
      <c r="L1557" s="2" t="n">
        <v>70</v>
      </c>
      <c r="M1557" s="8" t="n">
        <v>39802</v>
      </c>
      <c r="N1557" s="2" t="n">
        <v>88</v>
      </c>
      <c r="O1557" s="8" t="n">
        <v>39670</v>
      </c>
      <c r="P1557" s="2" t="n">
        <v>82</v>
      </c>
      <c r="Q1557" s="8" t="n">
        <v>39478</v>
      </c>
      <c r="R1557" s="2" t="n">
        <v>78</v>
      </c>
      <c r="S1557" s="8" t="n">
        <v>39342</v>
      </c>
      <c r="T1557" s="2" t="n">
        <v>83</v>
      </c>
      <c r="U1557" s="8" t="n">
        <v>39166</v>
      </c>
      <c r="V1557" s="2" t="n">
        <v>80</v>
      </c>
    </row>
    <row r="1558" customFormat="false" ht="11.25" hidden="false" customHeight="false" outlineLevel="0" collapsed="false">
      <c r="A1558" s="2" t="n">
        <f aca="false">COUNT(K1558:Z1558)/2</f>
        <v>6</v>
      </c>
      <c r="B1558" s="11"/>
      <c r="C1558" s="11" t="s">
        <v>21</v>
      </c>
      <c r="D1558" s="12" t="s">
        <v>5811</v>
      </c>
      <c r="E1558" s="6" t="s">
        <v>5967</v>
      </c>
      <c r="F1558" s="6" t="s">
        <v>5972</v>
      </c>
      <c r="G1558" s="6" t="s">
        <v>5973</v>
      </c>
      <c r="H1558" s="1" t="s">
        <v>26</v>
      </c>
      <c r="I1558" s="13" t="s">
        <v>5974</v>
      </c>
      <c r="J1558" s="13" t="s">
        <v>5975</v>
      </c>
      <c r="K1558" s="8" t="n">
        <v>40069</v>
      </c>
      <c r="L1558" s="2" t="n">
        <v>73</v>
      </c>
      <c r="M1558" s="8" t="n">
        <v>39802</v>
      </c>
      <c r="N1558" s="2" t="n">
        <v>81</v>
      </c>
      <c r="O1558" s="8" t="n">
        <v>39670</v>
      </c>
      <c r="P1558" s="2" t="n">
        <v>77</v>
      </c>
      <c r="Q1558" s="8" t="n">
        <v>39466</v>
      </c>
      <c r="R1558" s="2" t="n">
        <v>77</v>
      </c>
      <c r="S1558" s="8" t="n">
        <v>39383</v>
      </c>
      <c r="T1558" s="2" t="n">
        <v>83</v>
      </c>
      <c r="U1558" s="8" t="n">
        <v>39166</v>
      </c>
      <c r="V1558" s="2" t="n">
        <v>81</v>
      </c>
    </row>
    <row r="1559" customFormat="false" ht="11.25" hidden="false" customHeight="false" outlineLevel="0" collapsed="false">
      <c r="A1559" s="2" t="n">
        <f aca="false">COUNT(K1559:Z1559)/2</f>
        <v>6</v>
      </c>
      <c r="B1559" s="9"/>
      <c r="C1559" s="9" t="s">
        <v>21</v>
      </c>
      <c r="D1559" s="12" t="s">
        <v>5811</v>
      </c>
      <c r="E1559" s="6" t="s">
        <v>5976</v>
      </c>
      <c r="F1559" s="6" t="s">
        <v>5977</v>
      </c>
      <c r="G1559" s="6" t="s">
        <v>5978</v>
      </c>
      <c r="H1559" s="1" t="s">
        <v>26</v>
      </c>
      <c r="I1559" s="13" t="s">
        <v>5979</v>
      </c>
      <c r="J1559" s="13" t="s">
        <v>5980</v>
      </c>
      <c r="K1559" s="8" t="n">
        <v>40054</v>
      </c>
      <c r="L1559" s="2" t="n">
        <v>82</v>
      </c>
      <c r="M1559" s="8" t="n">
        <v>39789</v>
      </c>
      <c r="N1559" s="2" t="n">
        <v>88</v>
      </c>
      <c r="O1559" s="8" t="n">
        <v>39662</v>
      </c>
      <c r="P1559" s="2" t="n">
        <v>89</v>
      </c>
      <c r="Q1559" s="8" t="n">
        <v>39453</v>
      </c>
      <c r="R1559" s="14" t="n">
        <v>86</v>
      </c>
      <c r="S1559" s="8" t="n">
        <v>39376</v>
      </c>
      <c r="T1559" s="2" t="n">
        <v>88</v>
      </c>
      <c r="U1559" s="8" t="n">
        <v>39162</v>
      </c>
      <c r="V1559" s="2" t="n">
        <v>78</v>
      </c>
    </row>
    <row r="1560" customFormat="false" ht="11.25" hidden="false" customHeight="false" outlineLevel="0" collapsed="false">
      <c r="A1560" s="2" t="n">
        <f aca="false">COUNT(K1560:Z1560)/2</f>
        <v>6</v>
      </c>
      <c r="B1560" s="9"/>
      <c r="C1560" s="9" t="s">
        <v>21</v>
      </c>
      <c r="D1560" s="12" t="s">
        <v>5811</v>
      </c>
      <c r="E1560" s="6" t="s">
        <v>5976</v>
      </c>
      <c r="F1560" s="6" t="s">
        <v>5981</v>
      </c>
      <c r="G1560" s="6" t="s">
        <v>5982</v>
      </c>
      <c r="H1560" s="1" t="s">
        <v>26</v>
      </c>
      <c r="I1560" s="13" t="s">
        <v>5983</v>
      </c>
      <c r="J1560" s="13" t="s">
        <v>5984</v>
      </c>
      <c r="K1560" s="8" t="n">
        <v>40055</v>
      </c>
      <c r="L1560" s="2" t="n">
        <v>83</v>
      </c>
      <c r="M1560" s="8" t="n">
        <v>39795</v>
      </c>
      <c r="N1560" s="2" t="n">
        <v>81</v>
      </c>
      <c r="O1560" s="8" t="n">
        <v>39663</v>
      </c>
      <c r="P1560" s="2" t="n">
        <v>84</v>
      </c>
      <c r="Q1560" s="8" t="n">
        <v>39453</v>
      </c>
      <c r="R1560" s="2" t="n">
        <v>80</v>
      </c>
      <c r="S1560" s="8" t="n">
        <v>39363</v>
      </c>
      <c r="T1560" s="2" t="n">
        <v>84</v>
      </c>
      <c r="U1560" s="8" t="n">
        <v>39162</v>
      </c>
      <c r="V1560" s="2" t="n">
        <v>84</v>
      </c>
    </row>
    <row r="1561" customFormat="false" ht="11.25" hidden="false" customHeight="false" outlineLevel="0" collapsed="false">
      <c r="A1561" s="2" t="n">
        <f aca="false">COUNT(K1561:Z1561)/2</f>
        <v>5</v>
      </c>
      <c r="C1561" s="1" t="s">
        <v>50</v>
      </c>
      <c r="D1561" s="6" t="s">
        <v>5811</v>
      </c>
      <c r="E1561" s="6" t="s">
        <v>5985</v>
      </c>
      <c r="F1561" s="1" t="s">
        <v>5986</v>
      </c>
      <c r="G1561" s="6" t="s">
        <v>1846</v>
      </c>
      <c r="H1561" s="1" t="s">
        <v>32</v>
      </c>
      <c r="I1561" s="1" t="s">
        <v>5987</v>
      </c>
      <c r="J1561" s="1" t="s">
        <v>5988</v>
      </c>
      <c r="K1561" s="8" t="n">
        <v>39893</v>
      </c>
      <c r="L1561" s="2" t="n">
        <v>77</v>
      </c>
      <c r="M1561" s="8" t="n">
        <v>39719</v>
      </c>
      <c r="N1561" s="2" t="n">
        <v>76</v>
      </c>
      <c r="O1561" s="8" t="n">
        <v>39592</v>
      </c>
      <c r="P1561" s="2" t="n">
        <v>76</v>
      </c>
      <c r="Q1561" s="8" t="n">
        <v>39445</v>
      </c>
      <c r="R1561" s="2" t="n">
        <v>76</v>
      </c>
      <c r="S1561" s="8" t="n">
        <v>39425</v>
      </c>
      <c r="T1561" s="2" t="n">
        <v>76</v>
      </c>
    </row>
    <row r="1562" customFormat="false" ht="11.25" hidden="false" customHeight="false" outlineLevel="0" collapsed="false">
      <c r="A1562" s="2" t="n">
        <f aca="false">COUNT(K1562:Z1562)/2</f>
        <v>4</v>
      </c>
      <c r="B1562" s="11" t="s">
        <v>29</v>
      </c>
      <c r="C1562" s="11" t="s">
        <v>21</v>
      </c>
      <c r="D1562" s="12" t="s">
        <v>5811</v>
      </c>
      <c r="E1562" s="6" t="s">
        <v>5985</v>
      </c>
      <c r="F1562" s="6" t="s">
        <v>5989</v>
      </c>
      <c r="G1562" s="6" t="s">
        <v>4734</v>
      </c>
      <c r="H1562" s="1" t="s">
        <v>32</v>
      </c>
      <c r="I1562" s="13" t="s">
        <v>5990</v>
      </c>
      <c r="J1562" s="13" t="s">
        <v>5991</v>
      </c>
      <c r="K1562" s="8" t="n">
        <v>40077</v>
      </c>
      <c r="L1562" s="2" t="n">
        <v>69</v>
      </c>
      <c r="M1562" s="8" t="n">
        <v>39805</v>
      </c>
      <c r="N1562" s="2" t="n">
        <v>87</v>
      </c>
      <c r="O1562" s="8" t="n">
        <v>39684</v>
      </c>
      <c r="P1562" s="1" t="n">
        <v>82</v>
      </c>
      <c r="Q1562" s="8" t="n">
        <v>39461</v>
      </c>
      <c r="R1562" s="2" t="n">
        <v>87</v>
      </c>
    </row>
    <row r="1563" customFormat="false" ht="11.25" hidden="false" customHeight="false" outlineLevel="0" collapsed="false">
      <c r="A1563" s="2" t="n">
        <f aca="false">COUNT(K1563:Z1563)/2</f>
        <v>6</v>
      </c>
      <c r="C1563" s="1" t="s">
        <v>21</v>
      </c>
      <c r="D1563" s="6" t="s">
        <v>5811</v>
      </c>
      <c r="E1563" s="10" t="s">
        <v>5992</v>
      </c>
      <c r="F1563" s="10" t="s">
        <v>5993</v>
      </c>
      <c r="G1563" s="10" t="s">
        <v>5994</v>
      </c>
      <c r="H1563" s="1" t="s">
        <v>26</v>
      </c>
      <c r="I1563" s="1" t="s">
        <v>5995</v>
      </c>
      <c r="J1563" s="1" t="s">
        <v>5996</v>
      </c>
      <c r="K1563" s="8" t="n">
        <v>40006</v>
      </c>
      <c r="L1563" s="2" t="n">
        <v>74</v>
      </c>
      <c r="M1563" s="8" t="n">
        <v>39774</v>
      </c>
      <c r="N1563" s="2" t="n">
        <v>80</v>
      </c>
      <c r="O1563" s="8" t="n">
        <v>39641</v>
      </c>
      <c r="P1563" s="2" t="n">
        <v>77</v>
      </c>
      <c r="Q1563" s="8" t="n">
        <v>39460</v>
      </c>
      <c r="R1563" s="2" t="n">
        <v>79</v>
      </c>
      <c r="S1563" s="8" t="n">
        <v>39389</v>
      </c>
      <c r="T1563" s="2" t="n">
        <v>83</v>
      </c>
      <c r="U1563" s="8" t="n">
        <v>39249</v>
      </c>
      <c r="V1563" s="1" t="n">
        <v>82</v>
      </c>
    </row>
    <row r="1564" customFormat="false" ht="11.25" hidden="false" customHeight="false" outlineLevel="0" collapsed="false">
      <c r="A1564" s="2" t="n">
        <f aca="false">COUNT(K1564:Z1564)/2</f>
        <v>7</v>
      </c>
      <c r="C1564" s="1" t="s">
        <v>21</v>
      </c>
      <c r="D1564" s="6" t="s">
        <v>5811</v>
      </c>
      <c r="E1564" s="10" t="s">
        <v>5992</v>
      </c>
      <c r="F1564" s="10" t="s">
        <v>5997</v>
      </c>
      <c r="G1564" s="10" t="s">
        <v>2010</v>
      </c>
      <c r="H1564" s="1" t="s">
        <v>112</v>
      </c>
      <c r="I1564" s="1" t="s">
        <v>5998</v>
      </c>
      <c r="J1564" s="1" t="s">
        <v>5999</v>
      </c>
      <c r="K1564" s="8" t="n">
        <v>39460</v>
      </c>
      <c r="L1564" s="2" t="n">
        <v>82</v>
      </c>
      <c r="M1564" s="8" t="n">
        <v>39396</v>
      </c>
      <c r="N1564" s="2" t="n">
        <v>80</v>
      </c>
      <c r="O1564" s="8" t="n">
        <v>39088</v>
      </c>
      <c r="P1564" s="1" t="n">
        <v>89</v>
      </c>
      <c r="Q1564" s="8" t="n">
        <v>38990</v>
      </c>
      <c r="R1564" s="2" t="n">
        <v>88</v>
      </c>
      <c r="S1564" s="8" t="n">
        <v>38885</v>
      </c>
      <c r="T1564" s="2" t="n">
        <v>84</v>
      </c>
      <c r="U1564" s="8" t="n">
        <v>38844</v>
      </c>
      <c r="V1564" s="2" t="n">
        <v>89</v>
      </c>
      <c r="W1564" s="8" t="n">
        <v>38739</v>
      </c>
      <c r="X1564" s="2" t="n">
        <v>88</v>
      </c>
    </row>
    <row r="1565" customFormat="false" ht="11.25" hidden="false" customHeight="false" outlineLevel="0" collapsed="false">
      <c r="A1565" s="2" t="n">
        <f aca="false">COUNT(K1565:Z1565)/2</f>
        <v>6</v>
      </c>
      <c r="C1565" s="11" t="s">
        <v>21</v>
      </c>
      <c r="D1565" s="12" t="s">
        <v>5811</v>
      </c>
      <c r="E1565" s="6" t="s">
        <v>5992</v>
      </c>
      <c r="F1565" s="6" t="s">
        <v>6000</v>
      </c>
      <c r="G1565" s="6" t="s">
        <v>297</v>
      </c>
      <c r="H1565" s="1" t="s">
        <v>112</v>
      </c>
      <c r="I1565" s="13" t="s">
        <v>6001</v>
      </c>
      <c r="J1565" s="13" t="s">
        <v>6002</v>
      </c>
      <c r="K1565" s="8" t="n">
        <v>40054</v>
      </c>
      <c r="L1565" s="2" t="n">
        <v>74</v>
      </c>
      <c r="M1565" s="8" t="n">
        <v>39789</v>
      </c>
      <c r="N1565" s="2" t="n">
        <v>76</v>
      </c>
      <c r="O1565" s="8" t="n">
        <v>39663</v>
      </c>
      <c r="P1565" s="2" t="n">
        <v>76</v>
      </c>
      <c r="Q1565" s="8" t="n">
        <v>39461</v>
      </c>
      <c r="R1565" s="2" t="n">
        <v>75</v>
      </c>
      <c r="S1565" s="8" t="n">
        <v>39417</v>
      </c>
      <c r="T1565" s="1" t="n">
        <v>81</v>
      </c>
      <c r="U1565" s="8" t="n">
        <v>39257</v>
      </c>
      <c r="V1565" s="2" t="n">
        <v>82</v>
      </c>
    </row>
    <row r="1566" customFormat="false" ht="11.25" hidden="false" customHeight="false" outlineLevel="0" collapsed="false">
      <c r="A1566" s="2" t="n">
        <f aca="false">COUNT(K1566:Z1566)/2</f>
        <v>6</v>
      </c>
      <c r="B1566" s="9"/>
      <c r="C1566" s="9" t="s">
        <v>21</v>
      </c>
      <c r="D1566" s="6" t="s">
        <v>5811</v>
      </c>
      <c r="E1566" s="10" t="s">
        <v>5992</v>
      </c>
      <c r="F1566" s="6" t="s">
        <v>6003</v>
      </c>
      <c r="G1566" s="6" t="s">
        <v>2010</v>
      </c>
      <c r="H1566" s="1" t="s">
        <v>112</v>
      </c>
      <c r="I1566" s="1" t="s">
        <v>6004</v>
      </c>
      <c r="J1566" s="1" t="s">
        <v>6005</v>
      </c>
      <c r="K1566" s="8" t="n">
        <v>40077</v>
      </c>
      <c r="L1566" s="2" t="n">
        <v>77</v>
      </c>
      <c r="M1566" s="8" t="n">
        <v>39805</v>
      </c>
      <c r="N1566" s="2" t="n">
        <v>82</v>
      </c>
      <c r="O1566" s="8" t="n">
        <v>39684</v>
      </c>
      <c r="P1566" s="2" t="n">
        <v>79</v>
      </c>
      <c r="Q1566" s="8" t="n">
        <v>39460</v>
      </c>
      <c r="R1566" s="2" t="n">
        <v>77</v>
      </c>
      <c r="S1566" s="8" t="n">
        <v>39396</v>
      </c>
      <c r="T1566" s="2" t="n">
        <v>80</v>
      </c>
      <c r="U1566" s="8" t="n">
        <v>39262</v>
      </c>
      <c r="V1566" s="2" t="n">
        <v>81</v>
      </c>
    </row>
    <row r="1567" customFormat="false" ht="11.25" hidden="false" customHeight="false" outlineLevel="0" collapsed="false">
      <c r="A1567" s="2" t="n">
        <f aca="false">COUNT(K1567:Z1567)/2</f>
        <v>5</v>
      </c>
      <c r="C1567" s="1" t="s">
        <v>21</v>
      </c>
      <c r="D1567" s="6" t="s">
        <v>5811</v>
      </c>
      <c r="E1567" s="6" t="s">
        <v>5992</v>
      </c>
      <c r="F1567" s="6" t="s">
        <v>6006</v>
      </c>
      <c r="G1567" s="6" t="s">
        <v>6007</v>
      </c>
      <c r="H1567" s="1" t="s">
        <v>26</v>
      </c>
      <c r="I1567" s="1" t="s">
        <v>6008</v>
      </c>
      <c r="J1567" s="1" t="s">
        <v>6009</v>
      </c>
      <c r="K1567" s="8" t="n">
        <v>39859</v>
      </c>
      <c r="L1567" s="2" t="n">
        <v>87</v>
      </c>
      <c r="M1567" s="8" t="n">
        <v>39706</v>
      </c>
      <c r="N1567" s="2" t="n">
        <v>80</v>
      </c>
      <c r="O1567" s="8" t="n">
        <v>39509</v>
      </c>
      <c r="P1567" s="1" t="n">
        <v>87</v>
      </c>
      <c r="Q1567" s="8" t="n">
        <v>39361</v>
      </c>
      <c r="R1567" s="2" t="n">
        <v>87</v>
      </c>
      <c r="S1567" s="8" t="n">
        <v>39277</v>
      </c>
      <c r="T1567" s="2" t="n">
        <v>81</v>
      </c>
    </row>
    <row r="1568" customFormat="false" ht="11.25" hidden="false" customHeight="false" outlineLevel="0" collapsed="false">
      <c r="A1568" s="2" t="n">
        <f aca="false">COUNT(K1568:Z1568)/2</f>
        <v>3</v>
      </c>
      <c r="B1568" s="11"/>
      <c r="C1568" s="11" t="s">
        <v>21</v>
      </c>
      <c r="D1568" s="12" t="s">
        <v>5811</v>
      </c>
      <c r="E1568" s="6" t="s">
        <v>6010</v>
      </c>
      <c r="F1568" s="1" t="s">
        <v>2406</v>
      </c>
      <c r="G1568" s="1" t="s">
        <v>4231</v>
      </c>
      <c r="H1568" s="1" t="s">
        <v>32</v>
      </c>
      <c r="I1568" s="13" t="s">
        <v>6011</v>
      </c>
      <c r="J1568" s="13" t="s">
        <v>6012</v>
      </c>
      <c r="K1568" s="8" t="n">
        <v>39900</v>
      </c>
      <c r="L1568" s="2" t="n">
        <v>82</v>
      </c>
      <c r="M1568" s="8" t="n">
        <v>39726</v>
      </c>
      <c r="N1568" s="2" t="n">
        <v>77</v>
      </c>
      <c r="O1568" s="8" t="n">
        <v>39704</v>
      </c>
      <c r="P1568" s="1" t="n">
        <v>82</v>
      </c>
    </row>
    <row r="1569" customFormat="false" ht="11.25" hidden="false" customHeight="false" outlineLevel="0" collapsed="false">
      <c r="A1569" s="2" t="n">
        <f aca="false">COUNT(K1569:Z1569)/2</f>
        <v>2</v>
      </c>
      <c r="B1569" s="1" t="s">
        <v>29</v>
      </c>
      <c r="C1569" s="9" t="s">
        <v>21</v>
      </c>
      <c r="D1569" s="10" t="s">
        <v>5811</v>
      </c>
      <c r="E1569" s="6" t="s">
        <v>6010</v>
      </c>
      <c r="F1569" s="6" t="s">
        <v>6013</v>
      </c>
      <c r="G1569" s="1" t="s">
        <v>6014</v>
      </c>
      <c r="H1569" s="1" t="s">
        <v>32</v>
      </c>
      <c r="I1569" s="13" t="s">
        <v>6015</v>
      </c>
      <c r="J1569" s="13" t="s">
        <v>6016</v>
      </c>
      <c r="K1569" s="8" t="n">
        <v>40069</v>
      </c>
      <c r="L1569" s="2" t="n">
        <v>69</v>
      </c>
      <c r="M1569" s="8" t="n">
        <v>39802</v>
      </c>
      <c r="N1569" s="2" t="n">
        <v>79</v>
      </c>
    </row>
    <row r="1570" customFormat="false" ht="11.25" hidden="false" customHeight="false" outlineLevel="0" collapsed="false">
      <c r="A1570" s="2" t="n">
        <f aca="false">COUNT(K1570:Z1570)/2</f>
        <v>3</v>
      </c>
      <c r="C1570" s="1" t="s">
        <v>21</v>
      </c>
      <c r="D1570" s="6" t="s">
        <v>5811</v>
      </c>
      <c r="E1570" s="10" t="s">
        <v>6017</v>
      </c>
      <c r="F1570" s="10" t="s">
        <v>6017</v>
      </c>
      <c r="G1570" s="10" t="s">
        <v>5762</v>
      </c>
      <c r="H1570" s="1" t="s">
        <v>26</v>
      </c>
      <c r="I1570" s="1" t="s">
        <v>6018</v>
      </c>
      <c r="J1570" s="1" t="s">
        <v>6019</v>
      </c>
      <c r="K1570" s="8" t="n">
        <v>39705</v>
      </c>
      <c r="L1570" s="2" t="n">
        <v>87</v>
      </c>
      <c r="M1570" s="8" t="n">
        <v>39396</v>
      </c>
      <c r="N1570" s="1" t="n">
        <v>81</v>
      </c>
      <c r="O1570" s="8" t="n">
        <v>39208</v>
      </c>
      <c r="P1570" s="2" t="n">
        <v>83</v>
      </c>
    </row>
    <row r="1571" customFormat="false" ht="11.25" hidden="false" customHeight="false" outlineLevel="0" collapsed="false">
      <c r="A1571" s="2" t="n">
        <f aca="false">COUNT(K1571:Z1571)/2</f>
        <v>6</v>
      </c>
      <c r="B1571" s="1" t="s">
        <v>29</v>
      </c>
      <c r="C1571" s="11" t="s">
        <v>21</v>
      </c>
      <c r="D1571" s="12" t="s">
        <v>5811</v>
      </c>
      <c r="E1571" s="6" t="s">
        <v>6020</v>
      </c>
      <c r="F1571" s="1" t="s">
        <v>6021</v>
      </c>
      <c r="G1571" s="1" t="s">
        <v>1227</v>
      </c>
      <c r="H1571" s="1" t="s">
        <v>32</v>
      </c>
      <c r="I1571" s="13" t="s">
        <v>6022</v>
      </c>
      <c r="J1571" s="13" t="s">
        <v>6023</v>
      </c>
      <c r="K1571" s="8" t="n">
        <v>39893</v>
      </c>
      <c r="L1571" s="2" t="n">
        <v>80</v>
      </c>
      <c r="M1571" s="8" t="n">
        <v>39725</v>
      </c>
      <c r="N1571" s="2" t="n">
        <v>74</v>
      </c>
      <c r="O1571" s="8" t="n">
        <v>39592</v>
      </c>
      <c r="P1571" s="2" t="n">
        <v>77</v>
      </c>
      <c r="Q1571" s="8" t="n">
        <v>39543</v>
      </c>
      <c r="R1571" s="2" t="n">
        <v>79</v>
      </c>
      <c r="S1571" s="8" t="n">
        <v>39305</v>
      </c>
      <c r="T1571" s="2" t="n">
        <v>85</v>
      </c>
      <c r="U1571" s="8" t="n">
        <v>39138</v>
      </c>
      <c r="V1571" s="2" t="n">
        <v>80</v>
      </c>
    </row>
    <row r="1572" customFormat="false" ht="11.25" hidden="false" customHeight="false" outlineLevel="0" collapsed="false">
      <c r="A1572" s="2" t="n">
        <f aca="false">COUNT(K1572:Z1572)/2</f>
        <v>1</v>
      </c>
      <c r="C1572" s="1" t="s">
        <v>21</v>
      </c>
      <c r="D1572" s="6" t="s">
        <v>5811</v>
      </c>
      <c r="E1572" s="6" t="s">
        <v>6024</v>
      </c>
      <c r="F1572" s="1" t="s">
        <v>6025</v>
      </c>
      <c r="G1572" s="1" t="s">
        <v>6026</v>
      </c>
      <c r="H1572" s="1" t="s">
        <v>26</v>
      </c>
      <c r="I1572" s="1" t="s">
        <v>6027</v>
      </c>
      <c r="J1572" s="1" t="s">
        <v>6028</v>
      </c>
      <c r="K1572" s="8" t="n">
        <v>39922</v>
      </c>
      <c r="L1572" s="2" t="n">
        <v>75</v>
      </c>
    </row>
    <row r="1573" customFormat="false" ht="11.25" hidden="false" customHeight="false" outlineLevel="0" collapsed="false">
      <c r="A1573" s="2" t="n">
        <f aca="false">COUNT(K1573:Z1573)/2</f>
        <v>7</v>
      </c>
      <c r="B1573" s="9"/>
      <c r="C1573" s="9" t="s">
        <v>21</v>
      </c>
      <c r="D1573" s="12" t="s">
        <v>5811</v>
      </c>
      <c r="E1573" s="6" t="s">
        <v>6024</v>
      </c>
      <c r="F1573" s="1" t="s">
        <v>6029</v>
      </c>
      <c r="G1573" s="6" t="s">
        <v>1855</v>
      </c>
      <c r="H1573" s="13" t="s">
        <v>26</v>
      </c>
      <c r="I1573" s="13" t="s">
        <v>6030</v>
      </c>
      <c r="J1573" s="13" t="s">
        <v>6031</v>
      </c>
      <c r="K1573" s="8" t="n">
        <v>39509</v>
      </c>
      <c r="L1573" s="2" t="n">
        <v>77</v>
      </c>
      <c r="M1573" s="8" t="n">
        <v>39354</v>
      </c>
      <c r="N1573" s="2" t="n">
        <v>80</v>
      </c>
      <c r="O1573" s="8" t="n">
        <v>39088</v>
      </c>
      <c r="P1573" s="1" t="n">
        <v>79</v>
      </c>
      <c r="Q1573" s="8" t="n">
        <v>38977</v>
      </c>
      <c r="R1573" s="2" t="n">
        <v>84</v>
      </c>
      <c r="S1573" s="8" t="n">
        <v>38878</v>
      </c>
      <c r="T1573" s="2" t="n">
        <v>88</v>
      </c>
      <c r="U1573" s="8" t="n">
        <v>38801</v>
      </c>
      <c r="V1573" s="2" t="n">
        <v>79</v>
      </c>
      <c r="W1573" s="8" t="n">
        <v>38759</v>
      </c>
      <c r="X1573" s="2" t="n">
        <v>78</v>
      </c>
    </row>
    <row r="1574" customFormat="false" ht="11.25" hidden="false" customHeight="false" outlineLevel="0" collapsed="false">
      <c r="A1574" s="2" t="n">
        <f aca="false">COUNT(K1574:Z1574)/2</f>
        <v>6</v>
      </c>
      <c r="C1574" s="1" t="s">
        <v>21</v>
      </c>
      <c r="D1574" s="6" t="s">
        <v>5811</v>
      </c>
      <c r="E1574" s="12" t="s">
        <v>6032</v>
      </c>
      <c r="F1574" s="12" t="s">
        <v>6033</v>
      </c>
      <c r="G1574" s="12" t="s">
        <v>6034</v>
      </c>
      <c r="H1574" s="1" t="s">
        <v>26</v>
      </c>
      <c r="I1574" s="1" t="s">
        <v>6035</v>
      </c>
      <c r="J1574" s="1" t="s">
        <v>6036</v>
      </c>
      <c r="K1574" s="8" t="n">
        <v>39999</v>
      </c>
      <c r="L1574" s="2" t="n">
        <v>75</v>
      </c>
      <c r="M1574" s="8" t="n">
        <v>39769</v>
      </c>
      <c r="N1574" s="2" t="n">
        <v>80</v>
      </c>
      <c r="O1574" s="8" t="n">
        <v>39634</v>
      </c>
      <c r="P1574" s="2" t="n">
        <v>81</v>
      </c>
      <c r="Q1574" s="8" t="n">
        <v>39550</v>
      </c>
      <c r="R1574" s="2" t="n">
        <v>79</v>
      </c>
      <c r="S1574" s="8" t="n">
        <v>39417</v>
      </c>
      <c r="T1574" s="2" t="n">
        <v>82</v>
      </c>
      <c r="U1574" s="8" t="n">
        <v>39243</v>
      </c>
      <c r="V1574" s="2" t="n">
        <v>84</v>
      </c>
    </row>
    <row r="1575" customFormat="false" ht="11.25" hidden="false" customHeight="false" outlineLevel="0" collapsed="false">
      <c r="A1575" s="2" t="n">
        <f aca="false">COUNT(K1575:Z1575)/2</f>
        <v>7</v>
      </c>
      <c r="C1575" s="1" t="s">
        <v>21</v>
      </c>
      <c r="D1575" s="6" t="s">
        <v>5811</v>
      </c>
      <c r="E1575" s="6" t="s">
        <v>6032</v>
      </c>
      <c r="F1575" s="6" t="s">
        <v>6037</v>
      </c>
      <c r="G1575" s="6" t="s">
        <v>6038</v>
      </c>
      <c r="H1575" s="1" t="s">
        <v>26</v>
      </c>
      <c r="I1575" s="1" t="s">
        <v>6039</v>
      </c>
      <c r="J1575" s="1" t="s">
        <v>6040</v>
      </c>
      <c r="K1575" s="8" t="n">
        <v>39550</v>
      </c>
      <c r="L1575" s="2" t="n">
        <v>77</v>
      </c>
      <c r="M1575" s="8" t="n">
        <v>39417</v>
      </c>
      <c r="N1575" s="2" t="n">
        <v>82</v>
      </c>
      <c r="O1575" s="8" t="n">
        <v>39088</v>
      </c>
      <c r="P1575" s="1" t="n">
        <v>90</v>
      </c>
      <c r="Q1575" s="8" t="n">
        <v>38984</v>
      </c>
      <c r="R1575" s="2" t="n">
        <v>85</v>
      </c>
      <c r="S1575" s="8" t="n">
        <v>38885</v>
      </c>
      <c r="T1575" s="2" t="n">
        <v>86</v>
      </c>
      <c r="U1575" s="8" t="n">
        <v>38802</v>
      </c>
      <c r="V1575" s="2" t="n">
        <v>85</v>
      </c>
      <c r="W1575" s="8" t="n">
        <v>38759</v>
      </c>
      <c r="X1575" s="2" t="n">
        <v>83</v>
      </c>
    </row>
    <row r="1576" customFormat="false" ht="11.25" hidden="false" customHeight="false" outlineLevel="0" collapsed="false">
      <c r="A1576" s="2" t="n">
        <f aca="false">COUNT(K1576:Z1576)/2</f>
        <v>7</v>
      </c>
      <c r="B1576" s="9"/>
      <c r="C1576" s="9" t="s">
        <v>21</v>
      </c>
      <c r="D1576" s="10" t="s">
        <v>5811</v>
      </c>
      <c r="E1576" s="10" t="s">
        <v>6032</v>
      </c>
      <c r="F1576" s="10" t="s">
        <v>6041</v>
      </c>
      <c r="G1576" s="10" t="s">
        <v>6038</v>
      </c>
      <c r="H1576" s="1" t="s">
        <v>26</v>
      </c>
      <c r="I1576" s="1" t="s">
        <v>6042</v>
      </c>
      <c r="J1576" s="1" t="s">
        <v>6043</v>
      </c>
      <c r="K1576" s="8" t="n">
        <v>39550</v>
      </c>
      <c r="L1576" s="2" t="n">
        <v>80</v>
      </c>
      <c r="M1576" s="8" t="n">
        <v>39417</v>
      </c>
      <c r="N1576" s="2" t="n">
        <v>87</v>
      </c>
      <c r="O1576" s="8" t="n">
        <v>39088</v>
      </c>
      <c r="P1576" s="1" t="n">
        <v>90</v>
      </c>
      <c r="Q1576" s="8" t="n">
        <v>38991</v>
      </c>
      <c r="R1576" s="2" t="n">
        <v>88</v>
      </c>
      <c r="S1576" s="8" t="n">
        <v>38935</v>
      </c>
      <c r="T1576" s="2" t="n">
        <v>88</v>
      </c>
      <c r="U1576" s="8" t="n">
        <v>38892</v>
      </c>
      <c r="V1576" s="2" t="n">
        <v>86</v>
      </c>
      <c r="W1576" s="8" t="n">
        <v>38840</v>
      </c>
      <c r="X1576" s="2" t="n">
        <v>85</v>
      </c>
    </row>
    <row r="1577" customFormat="false" ht="11.25" hidden="false" customHeight="false" outlineLevel="0" collapsed="false">
      <c r="A1577" s="2" t="n">
        <f aca="false">COUNT(K1577:Z1577)/2</f>
        <v>1</v>
      </c>
      <c r="B1577" s="9" t="s">
        <v>29</v>
      </c>
      <c r="C1577" s="11" t="s">
        <v>21</v>
      </c>
      <c r="D1577" s="6" t="s">
        <v>6044</v>
      </c>
      <c r="E1577" s="12" t="s">
        <v>6045</v>
      </c>
      <c r="F1577" s="13" t="s">
        <v>6046</v>
      </c>
      <c r="G1577" s="12" t="s">
        <v>6047</v>
      </c>
      <c r="H1577" s="1" t="s">
        <v>32</v>
      </c>
      <c r="I1577" s="1" t="s">
        <v>6048</v>
      </c>
      <c r="J1577" s="1" t="s">
        <v>6049</v>
      </c>
      <c r="K1577" s="8" t="n">
        <v>39872</v>
      </c>
      <c r="L1577" s="14" t="n">
        <v>73</v>
      </c>
    </row>
    <row r="1578" customFormat="false" ht="11.25" hidden="false" customHeight="false" outlineLevel="0" collapsed="false">
      <c r="A1578" s="2" t="n">
        <f aca="false">COUNT(K1578:Z1578)/2</f>
        <v>6</v>
      </c>
      <c r="C1578" s="1" t="s">
        <v>50</v>
      </c>
      <c r="D1578" s="6" t="s">
        <v>6044</v>
      </c>
      <c r="E1578" s="6" t="s">
        <v>6050</v>
      </c>
      <c r="F1578" s="6" t="s">
        <v>6051</v>
      </c>
      <c r="G1578" s="1" t="s">
        <v>6052</v>
      </c>
      <c r="H1578" s="1" t="s">
        <v>112</v>
      </c>
      <c r="I1578" s="1" t="s">
        <v>6053</v>
      </c>
      <c r="J1578" s="1" t="s">
        <v>6054</v>
      </c>
      <c r="K1578" s="8" t="n">
        <v>40019</v>
      </c>
      <c r="L1578" s="2" t="n">
        <v>77</v>
      </c>
      <c r="M1578" s="8" t="n">
        <v>39781</v>
      </c>
      <c r="N1578" s="2" t="n">
        <v>82</v>
      </c>
      <c r="O1578" s="8" t="n">
        <v>39650</v>
      </c>
      <c r="P1578" s="2" t="n">
        <v>82</v>
      </c>
      <c r="Q1578" s="8" t="n">
        <v>39438</v>
      </c>
      <c r="R1578" s="2" t="n">
        <v>84</v>
      </c>
      <c r="S1578" s="8" t="n">
        <v>39310</v>
      </c>
      <c r="T1578" s="2" t="n">
        <v>85</v>
      </c>
      <c r="U1578" s="8" t="n">
        <v>39159</v>
      </c>
      <c r="V1578" s="2" t="n">
        <v>82</v>
      </c>
    </row>
    <row r="1579" customFormat="false" ht="11.25" hidden="false" customHeight="false" outlineLevel="0" collapsed="false">
      <c r="A1579" s="2" t="n">
        <f aca="false">COUNT(K1579:Z1579)/2</f>
        <v>5</v>
      </c>
      <c r="B1579" s="11"/>
      <c r="C1579" s="9" t="s">
        <v>50</v>
      </c>
      <c r="D1579" s="12" t="s">
        <v>6044</v>
      </c>
      <c r="E1579" s="6" t="s">
        <v>6050</v>
      </c>
      <c r="F1579" s="6" t="s">
        <v>6055</v>
      </c>
      <c r="G1579" s="1" t="s">
        <v>6056</v>
      </c>
      <c r="H1579" s="1" t="s">
        <v>32</v>
      </c>
      <c r="I1579" s="13" t="s">
        <v>6057</v>
      </c>
      <c r="J1579" s="13" t="s">
        <v>6058</v>
      </c>
      <c r="K1579" s="8" t="n">
        <v>40103</v>
      </c>
      <c r="L1579" s="2" t="n">
        <v>78</v>
      </c>
      <c r="M1579" s="8" t="n">
        <v>39692</v>
      </c>
      <c r="N1579" s="2" t="n">
        <v>87</v>
      </c>
      <c r="O1579" s="8" t="n">
        <v>39431</v>
      </c>
      <c r="P1579" s="2" t="n">
        <v>77</v>
      </c>
      <c r="Q1579" s="8" t="n">
        <v>39292</v>
      </c>
      <c r="R1579" s="2" t="n">
        <v>81</v>
      </c>
      <c r="S1579" s="8" t="n">
        <v>39206</v>
      </c>
      <c r="T1579" s="2" t="n">
        <v>82</v>
      </c>
      <c r="U1579" s="8"/>
      <c r="V1579" s="2"/>
      <c r="W1579" s="8"/>
      <c r="X1579" s="2"/>
    </row>
    <row r="1580" customFormat="false" ht="11.25" hidden="false" customHeight="false" outlineLevel="0" collapsed="false">
      <c r="A1580" s="2" t="n">
        <f aca="false">COUNT(K1580:Z1580)/2</f>
        <v>4</v>
      </c>
      <c r="C1580" s="1" t="s">
        <v>21</v>
      </c>
      <c r="D1580" s="6" t="s">
        <v>6044</v>
      </c>
      <c r="E1580" s="12" t="s">
        <v>6059</v>
      </c>
      <c r="F1580" s="12" t="s">
        <v>6060</v>
      </c>
      <c r="G1580" s="12" t="s">
        <v>6061</v>
      </c>
      <c r="H1580" s="1" t="s">
        <v>26</v>
      </c>
      <c r="I1580" s="1" t="s">
        <v>6062</v>
      </c>
      <c r="J1580" s="1" t="s">
        <v>6063</v>
      </c>
      <c r="K1580" s="8" t="n">
        <v>40005</v>
      </c>
      <c r="L1580" s="2" t="n">
        <v>86</v>
      </c>
      <c r="M1580" s="8" t="n">
        <v>39774</v>
      </c>
      <c r="N1580" s="1" t="n">
        <v>77</v>
      </c>
      <c r="O1580" s="8" t="n">
        <v>39635</v>
      </c>
      <c r="P1580" s="2" t="n">
        <v>79</v>
      </c>
      <c r="Q1580" s="8" t="n">
        <v>39567</v>
      </c>
      <c r="R1580" s="14" t="n">
        <v>77</v>
      </c>
    </row>
    <row r="1581" customFormat="false" ht="11.25" hidden="false" customHeight="false" outlineLevel="0" collapsed="false">
      <c r="A1581" s="2" t="n">
        <f aca="false">COUNT(K1581:Z1581)/2</f>
        <v>4</v>
      </c>
      <c r="B1581" s="9"/>
      <c r="C1581" s="9" t="s">
        <v>21</v>
      </c>
      <c r="D1581" s="12" t="s">
        <v>6044</v>
      </c>
      <c r="E1581" s="6" t="s">
        <v>6059</v>
      </c>
      <c r="F1581" s="6" t="s">
        <v>6064</v>
      </c>
      <c r="G1581" s="6" t="s">
        <v>6061</v>
      </c>
      <c r="H1581" s="1" t="s">
        <v>26</v>
      </c>
      <c r="I1581" s="13" t="s">
        <v>6065</v>
      </c>
      <c r="J1581" s="13" t="s">
        <v>6066</v>
      </c>
      <c r="K1581" s="8" t="n">
        <v>40076</v>
      </c>
      <c r="L1581" s="14" t="n">
        <v>71</v>
      </c>
      <c r="M1581" s="8" t="n">
        <v>39803</v>
      </c>
      <c r="N1581" s="2" t="n">
        <v>78</v>
      </c>
      <c r="O1581" s="8" t="n">
        <v>39683</v>
      </c>
      <c r="P1581" s="2" t="n">
        <v>77</v>
      </c>
      <c r="Q1581" s="8" t="n">
        <v>39565</v>
      </c>
      <c r="R1581" s="2" t="n">
        <v>76</v>
      </c>
    </row>
    <row r="1582" customFormat="false" ht="11.25" hidden="false" customHeight="false" outlineLevel="0" collapsed="false">
      <c r="A1582" s="2" t="n">
        <f aca="false">COUNT(K1582:Z1582)/2</f>
        <v>2</v>
      </c>
      <c r="B1582" s="9" t="s">
        <v>29</v>
      </c>
      <c r="C1582" s="9" t="s">
        <v>21</v>
      </c>
      <c r="D1582" s="10" t="s">
        <v>6044</v>
      </c>
      <c r="E1582" s="6" t="s">
        <v>6067</v>
      </c>
      <c r="F1582" s="6" t="s">
        <v>6068</v>
      </c>
      <c r="G1582" s="6" t="s">
        <v>6061</v>
      </c>
      <c r="H1582" s="1" t="s">
        <v>32</v>
      </c>
      <c r="I1582" s="1" t="s">
        <v>6069</v>
      </c>
      <c r="J1582" s="1" t="s">
        <v>6070</v>
      </c>
      <c r="K1582" s="8" t="n">
        <v>40076</v>
      </c>
      <c r="L1582" s="2" t="n">
        <v>67</v>
      </c>
      <c r="M1582" s="8" t="n">
        <v>39901</v>
      </c>
      <c r="N1582" s="2" t="n">
        <v>72</v>
      </c>
    </row>
    <row r="1583" customFormat="false" ht="11.25" hidden="false" customHeight="false" outlineLevel="0" collapsed="false">
      <c r="A1583" s="2" t="n">
        <f aca="false">COUNT(K1583:Z1583)/2</f>
        <v>2</v>
      </c>
      <c r="B1583" s="9"/>
      <c r="C1583" s="9" t="s">
        <v>21</v>
      </c>
      <c r="D1583" s="12" t="s">
        <v>6044</v>
      </c>
      <c r="E1583" s="6" t="s">
        <v>6067</v>
      </c>
      <c r="F1583" s="6" t="s">
        <v>6071</v>
      </c>
      <c r="G1583" s="6" t="s">
        <v>6061</v>
      </c>
      <c r="H1583" s="1" t="s">
        <v>26</v>
      </c>
      <c r="I1583" s="13" t="s">
        <v>6072</v>
      </c>
      <c r="J1583" s="13" t="s">
        <v>6073</v>
      </c>
      <c r="K1583" s="8" t="n">
        <v>40090</v>
      </c>
      <c r="L1583" s="2" t="n">
        <v>77</v>
      </c>
      <c r="M1583" s="8" t="n">
        <v>39879</v>
      </c>
      <c r="N1583" s="2" t="n">
        <v>77</v>
      </c>
    </row>
    <row r="1584" customFormat="false" ht="11.25" hidden="false" customHeight="false" outlineLevel="0" collapsed="false">
      <c r="A1584" s="2" t="n">
        <f aca="false">COUNT(K1584:Z1584)/2</f>
        <v>4</v>
      </c>
      <c r="C1584" s="1" t="s">
        <v>21</v>
      </c>
      <c r="D1584" s="6" t="s">
        <v>6044</v>
      </c>
      <c r="E1584" s="10" t="s">
        <v>6074</v>
      </c>
      <c r="F1584" s="10" t="s">
        <v>6075</v>
      </c>
      <c r="G1584" s="10" t="s">
        <v>6061</v>
      </c>
      <c r="H1584" s="1" t="s">
        <v>26</v>
      </c>
      <c r="I1584" s="1" t="s">
        <v>6076</v>
      </c>
      <c r="J1584" s="1" t="s">
        <v>6077</v>
      </c>
      <c r="K1584" s="8" t="n">
        <v>40012</v>
      </c>
      <c r="L1584" s="2" t="n">
        <v>75</v>
      </c>
      <c r="M1584" s="8" t="n">
        <v>39775</v>
      </c>
      <c r="N1584" s="2" t="n">
        <v>81</v>
      </c>
      <c r="O1584" s="8" t="n">
        <v>39641</v>
      </c>
      <c r="P1584" s="2" t="n">
        <v>83</v>
      </c>
      <c r="Q1584" s="8" t="n">
        <v>39567</v>
      </c>
      <c r="R1584" s="2" t="n">
        <v>78</v>
      </c>
    </row>
    <row r="1585" customFormat="false" ht="11.25" hidden="false" customHeight="false" outlineLevel="0" collapsed="false">
      <c r="A1585" s="2" t="n">
        <f aca="false">COUNT(K1585:Z1585)/2</f>
        <v>2</v>
      </c>
      <c r="B1585" s="9" t="s">
        <v>29</v>
      </c>
      <c r="C1585" s="9" t="s">
        <v>21</v>
      </c>
      <c r="D1585" s="12" t="s">
        <v>6044</v>
      </c>
      <c r="E1585" s="6" t="s">
        <v>6074</v>
      </c>
      <c r="F1585" s="6" t="s">
        <v>6078</v>
      </c>
      <c r="G1585" s="6" t="s">
        <v>6061</v>
      </c>
      <c r="H1585" s="1" t="s">
        <v>26</v>
      </c>
      <c r="I1585" s="13" t="s">
        <v>6079</v>
      </c>
      <c r="J1585" s="13" t="s">
        <v>6080</v>
      </c>
      <c r="K1585" s="8" t="n">
        <v>40014</v>
      </c>
      <c r="L1585" s="14" t="n">
        <v>69</v>
      </c>
      <c r="M1585" s="8" t="n">
        <v>39776</v>
      </c>
      <c r="N1585" s="2" t="n">
        <v>80</v>
      </c>
    </row>
    <row r="1586" customFormat="false" ht="11.25" hidden="false" customHeight="false" outlineLevel="0" collapsed="false">
      <c r="A1586" s="2" t="n">
        <f aca="false">COUNT(K1586:Z1586)/2</f>
        <v>6</v>
      </c>
      <c r="B1586" s="1" t="s">
        <v>29</v>
      </c>
      <c r="C1586" s="9" t="s">
        <v>50</v>
      </c>
      <c r="D1586" s="12" t="s">
        <v>6044</v>
      </c>
      <c r="E1586" s="6" t="s">
        <v>6081</v>
      </c>
      <c r="F1586" s="6" t="s">
        <v>6082</v>
      </c>
      <c r="G1586" s="6" t="s">
        <v>6083</v>
      </c>
      <c r="H1586" s="1" t="s">
        <v>112</v>
      </c>
      <c r="I1586" s="13" t="s">
        <v>6084</v>
      </c>
      <c r="J1586" s="13" t="s">
        <v>6085</v>
      </c>
      <c r="K1586" s="8" t="n">
        <v>40012</v>
      </c>
      <c r="L1586" s="2" t="n">
        <v>77</v>
      </c>
      <c r="M1586" s="8" t="n">
        <v>39775</v>
      </c>
      <c r="N1586" s="2" t="n">
        <v>77</v>
      </c>
      <c r="O1586" s="8" t="n">
        <v>39642</v>
      </c>
      <c r="P1586" s="2" t="n">
        <v>77</v>
      </c>
      <c r="Q1586" s="8" t="n">
        <v>39445</v>
      </c>
      <c r="R1586" s="2" t="n">
        <v>76</v>
      </c>
      <c r="S1586" s="8" t="n">
        <v>39355</v>
      </c>
      <c r="T1586" s="14" t="n">
        <v>82</v>
      </c>
      <c r="U1586" s="8" t="n">
        <v>39270</v>
      </c>
      <c r="V1586" s="2" t="n">
        <v>75</v>
      </c>
    </row>
    <row r="1587" customFormat="false" ht="11.25" hidden="false" customHeight="false" outlineLevel="0" collapsed="false">
      <c r="A1587" s="2" t="n">
        <f aca="false">COUNT(K1587:Z1587)/2</f>
        <v>6</v>
      </c>
      <c r="B1587" s="9" t="s">
        <v>29</v>
      </c>
      <c r="C1587" s="9" t="s">
        <v>50</v>
      </c>
      <c r="D1587" s="10" t="s">
        <v>6044</v>
      </c>
      <c r="E1587" s="6" t="s">
        <v>6081</v>
      </c>
      <c r="F1587" s="6" t="s">
        <v>6086</v>
      </c>
      <c r="G1587" s="1" t="s">
        <v>6087</v>
      </c>
      <c r="H1587" s="1" t="s">
        <v>32</v>
      </c>
      <c r="I1587" s="1" t="s">
        <v>6088</v>
      </c>
      <c r="J1587" s="1" t="s">
        <v>6089</v>
      </c>
      <c r="K1587" s="8" t="n">
        <v>40082</v>
      </c>
      <c r="L1587" s="2" t="n">
        <v>66</v>
      </c>
      <c r="M1587" s="8" t="n">
        <v>39810</v>
      </c>
      <c r="N1587" s="1" t="n">
        <v>75</v>
      </c>
      <c r="O1587" s="8" t="n">
        <v>39691</v>
      </c>
      <c r="P1587" s="2" t="n">
        <v>75</v>
      </c>
      <c r="Q1587" s="8" t="n">
        <v>39445</v>
      </c>
      <c r="R1587" s="2" t="n">
        <v>76</v>
      </c>
      <c r="S1587" s="8" t="n">
        <v>39320</v>
      </c>
      <c r="T1587" s="2" t="n">
        <v>80</v>
      </c>
      <c r="U1587" s="8" t="n">
        <v>39262</v>
      </c>
      <c r="V1587" s="1" t="n">
        <v>80</v>
      </c>
    </row>
    <row r="1588" customFormat="false" ht="11.25" hidden="false" customHeight="false" outlineLevel="0" collapsed="false">
      <c r="A1588" s="2" t="n">
        <f aca="false">COUNT(K1588:Z1588)/2</f>
        <v>7</v>
      </c>
      <c r="B1588" s="9"/>
      <c r="C1588" s="9" t="s">
        <v>21</v>
      </c>
      <c r="D1588" s="12" t="s">
        <v>6044</v>
      </c>
      <c r="E1588" s="6" t="s">
        <v>6090</v>
      </c>
      <c r="F1588" s="6" t="s">
        <v>6091</v>
      </c>
      <c r="G1588" s="1" t="s">
        <v>3328</v>
      </c>
      <c r="H1588" s="1" t="s">
        <v>112</v>
      </c>
      <c r="I1588" s="13" t="s">
        <v>6092</v>
      </c>
      <c r="J1588" s="13" t="s">
        <v>6093</v>
      </c>
      <c r="K1588" s="8" t="n">
        <v>39529</v>
      </c>
      <c r="L1588" s="2" t="n">
        <v>76</v>
      </c>
      <c r="M1588" s="8" t="n">
        <v>39284</v>
      </c>
      <c r="N1588" s="2" t="n">
        <v>80</v>
      </c>
      <c r="O1588" s="8" t="n">
        <v>39088</v>
      </c>
      <c r="P1588" s="2" t="n">
        <v>85</v>
      </c>
      <c r="Q1588" s="8" t="n">
        <v>38983</v>
      </c>
      <c r="R1588" s="2" t="n">
        <v>84</v>
      </c>
      <c r="S1588" s="8" t="n">
        <v>38928</v>
      </c>
      <c r="T1588" s="2" t="n">
        <v>82</v>
      </c>
      <c r="U1588" s="8" t="n">
        <v>38885</v>
      </c>
      <c r="V1588" s="2" t="n">
        <v>83</v>
      </c>
      <c r="W1588" s="8" t="n">
        <v>38829</v>
      </c>
      <c r="X1588" s="2" t="n">
        <v>74</v>
      </c>
    </row>
    <row r="1589" customFormat="false" ht="11.25" hidden="false" customHeight="false" outlineLevel="0" collapsed="false">
      <c r="A1589" s="2" t="n">
        <f aca="false">COUNT(K1589:Z1589)/2</f>
        <v>6</v>
      </c>
      <c r="B1589" s="9" t="s">
        <v>29</v>
      </c>
      <c r="C1589" s="9" t="s">
        <v>21</v>
      </c>
      <c r="D1589" s="10" t="s">
        <v>6044</v>
      </c>
      <c r="E1589" s="6" t="s">
        <v>6090</v>
      </c>
      <c r="F1589" s="6" t="s">
        <v>6094</v>
      </c>
      <c r="G1589" s="6" t="s">
        <v>2099</v>
      </c>
      <c r="H1589" s="1" t="s">
        <v>32</v>
      </c>
      <c r="I1589" s="1" t="s">
        <v>6095</v>
      </c>
      <c r="J1589" s="1" t="s">
        <v>6096</v>
      </c>
      <c r="K1589" s="8" t="n">
        <v>40054</v>
      </c>
      <c r="L1589" s="2" t="n">
        <v>75</v>
      </c>
      <c r="M1589" s="8" t="n">
        <v>39789</v>
      </c>
      <c r="N1589" s="1" t="n">
        <v>75</v>
      </c>
      <c r="O1589" s="8" t="n">
        <v>39662</v>
      </c>
      <c r="P1589" s="2" t="n">
        <v>80</v>
      </c>
      <c r="Q1589" s="8" t="n">
        <v>39529</v>
      </c>
      <c r="R1589" s="2" t="n">
        <v>79</v>
      </c>
      <c r="S1589" s="8" t="n">
        <v>39327</v>
      </c>
      <c r="T1589" s="2" t="n">
        <v>78</v>
      </c>
      <c r="U1589" s="8" t="n">
        <v>39143</v>
      </c>
      <c r="V1589" s="2" t="n">
        <v>86</v>
      </c>
    </row>
    <row r="1590" customFormat="false" ht="11.25" hidden="false" customHeight="false" outlineLevel="0" collapsed="false">
      <c r="A1590" s="2" t="n">
        <f aca="false">COUNT(K1590:Z1590)/2</f>
        <v>1</v>
      </c>
      <c r="B1590" s="9" t="s">
        <v>29</v>
      </c>
      <c r="C1590" s="9" t="s">
        <v>21</v>
      </c>
      <c r="D1590" s="10" t="s">
        <v>6097</v>
      </c>
      <c r="E1590" s="6" t="s">
        <v>6098</v>
      </c>
      <c r="F1590" s="6" t="s">
        <v>6099</v>
      </c>
      <c r="G1590" s="1" t="s">
        <v>6100</v>
      </c>
      <c r="H1590" s="1" t="s">
        <v>32</v>
      </c>
      <c r="I1590" s="1" t="s">
        <v>6101</v>
      </c>
      <c r="J1590" s="1" t="s">
        <v>6102</v>
      </c>
      <c r="K1590" s="8" t="n">
        <v>40005</v>
      </c>
      <c r="L1590" s="2" t="n">
        <v>81</v>
      </c>
    </row>
    <row r="1591" customFormat="false" ht="11.25" hidden="false" customHeight="false" outlineLevel="0" collapsed="false">
      <c r="A1591" s="2" t="n">
        <f aca="false">COUNT(K1591:Z1591)/2</f>
        <v>1</v>
      </c>
      <c r="B1591" s="9" t="s">
        <v>29</v>
      </c>
      <c r="C1591" s="1" t="s">
        <v>21</v>
      </c>
      <c r="D1591" s="10" t="s">
        <v>6097</v>
      </c>
      <c r="E1591" s="6" t="s">
        <v>6098</v>
      </c>
      <c r="F1591" s="6" t="s">
        <v>6103</v>
      </c>
      <c r="G1591" s="1" t="s">
        <v>6100</v>
      </c>
      <c r="H1591" s="1" t="s">
        <v>26</v>
      </c>
      <c r="I1591" s="1" t="s">
        <v>6104</v>
      </c>
      <c r="J1591" s="1" t="s">
        <v>6105</v>
      </c>
      <c r="K1591" s="8" t="n">
        <v>40019</v>
      </c>
      <c r="L1591" s="2" t="n">
        <v>73</v>
      </c>
    </row>
    <row r="1592" customFormat="false" ht="11.25" hidden="false" customHeight="false" outlineLevel="0" collapsed="false">
      <c r="A1592" s="2" t="n">
        <f aca="false">COUNT(K1592:Z1592)/2</f>
        <v>5</v>
      </c>
      <c r="B1592" s="9" t="s">
        <v>29</v>
      </c>
      <c r="D1592" s="6" t="s">
        <v>6097</v>
      </c>
      <c r="E1592" s="12" t="s">
        <v>6106</v>
      </c>
      <c r="F1592" s="12" t="s">
        <v>6107</v>
      </c>
      <c r="G1592" s="13" t="s">
        <v>6108</v>
      </c>
      <c r="H1592" s="1" t="s">
        <v>32</v>
      </c>
      <c r="I1592" s="1" t="s">
        <v>86</v>
      </c>
      <c r="J1592" s="1" t="s">
        <v>6109</v>
      </c>
      <c r="K1592" s="8" t="n">
        <v>39823</v>
      </c>
      <c r="L1592" s="14" t="n">
        <v>74</v>
      </c>
      <c r="M1592" s="8" t="n">
        <v>39697</v>
      </c>
      <c r="N1592" s="2" t="n">
        <v>75</v>
      </c>
      <c r="O1592" s="8" t="n">
        <v>39516</v>
      </c>
      <c r="P1592" s="2" t="n">
        <v>74</v>
      </c>
      <c r="Q1592" s="8" t="n">
        <v>39284</v>
      </c>
      <c r="R1592" s="2" t="n">
        <v>78</v>
      </c>
      <c r="S1592" s="8" t="n">
        <v>39145</v>
      </c>
      <c r="T1592" s="2" t="n">
        <v>79</v>
      </c>
    </row>
    <row r="1593" customFormat="false" ht="11.25" hidden="false" customHeight="false" outlineLevel="0" collapsed="false">
      <c r="A1593" s="2" t="n">
        <f aca="false">COUNT(K1593:Z1593)/2</f>
        <v>6</v>
      </c>
      <c r="B1593" s="1" t="s">
        <v>29</v>
      </c>
      <c r="C1593" s="1" t="s">
        <v>21</v>
      </c>
      <c r="D1593" s="6" t="s">
        <v>6097</v>
      </c>
      <c r="E1593" s="12" t="s">
        <v>6110</v>
      </c>
      <c r="F1593" s="13" t="s">
        <v>6111</v>
      </c>
      <c r="G1593" s="13" t="s">
        <v>25</v>
      </c>
      <c r="H1593" s="1" t="s">
        <v>112</v>
      </c>
      <c r="I1593" s="1" t="s">
        <v>6112</v>
      </c>
      <c r="J1593" s="1" t="s">
        <v>6113</v>
      </c>
      <c r="K1593" s="8" t="n">
        <v>39946</v>
      </c>
      <c r="L1593" s="2" t="n">
        <v>90</v>
      </c>
      <c r="M1593" s="8" t="n">
        <v>39760</v>
      </c>
      <c r="N1593" s="2" t="n">
        <v>78</v>
      </c>
      <c r="O1593" s="8" t="n">
        <v>39621</v>
      </c>
      <c r="P1593" s="2" t="n">
        <v>76</v>
      </c>
      <c r="Q1593" s="8" t="n">
        <v>39527</v>
      </c>
      <c r="R1593" s="1" t="n">
        <v>76</v>
      </c>
      <c r="S1593" s="8" t="n">
        <v>39312</v>
      </c>
      <c r="T1593" s="2" t="n">
        <v>78</v>
      </c>
      <c r="U1593" s="8" t="n">
        <v>39214</v>
      </c>
      <c r="V1593" s="2" t="n">
        <v>84</v>
      </c>
    </row>
    <row r="1594" customFormat="false" ht="11.25" hidden="false" customHeight="false" outlineLevel="0" collapsed="false">
      <c r="A1594" s="2" t="n">
        <f aca="false">COUNT(K1594:Z1594)/2</f>
        <v>7</v>
      </c>
      <c r="B1594" s="11"/>
      <c r="C1594" s="11" t="s">
        <v>21</v>
      </c>
      <c r="D1594" s="12" t="s">
        <v>6097</v>
      </c>
      <c r="E1594" s="6" t="s">
        <v>6110</v>
      </c>
      <c r="F1594" s="6" t="s">
        <v>6114</v>
      </c>
      <c r="G1594" s="1" t="s">
        <v>2439</v>
      </c>
      <c r="H1594" s="1" t="s">
        <v>26</v>
      </c>
      <c r="I1594" s="13" t="s">
        <v>6115</v>
      </c>
      <c r="J1594" s="13" t="s">
        <v>6116</v>
      </c>
      <c r="K1594" s="8" t="n">
        <v>39466</v>
      </c>
      <c r="L1594" s="2" t="n">
        <v>83</v>
      </c>
      <c r="M1594" s="8" t="n">
        <v>39305</v>
      </c>
      <c r="N1594" s="2" t="n">
        <v>88</v>
      </c>
      <c r="O1594" s="8" t="n">
        <v>39088</v>
      </c>
      <c r="P1594" s="1" t="n">
        <v>85</v>
      </c>
      <c r="Q1594" s="8" t="n">
        <v>39018</v>
      </c>
      <c r="R1594" s="2" t="n">
        <v>91</v>
      </c>
      <c r="S1594" s="8" t="n">
        <v>38946</v>
      </c>
      <c r="T1594" s="1" t="n">
        <v>84</v>
      </c>
      <c r="U1594" s="8" t="n">
        <v>38906</v>
      </c>
      <c r="V1594" s="2" t="n">
        <v>85</v>
      </c>
      <c r="W1594" s="8" t="n">
        <v>38840</v>
      </c>
      <c r="X1594" s="2" t="n">
        <v>86</v>
      </c>
    </row>
    <row r="1595" customFormat="false" ht="11.25" hidden="false" customHeight="false" outlineLevel="0" collapsed="false">
      <c r="A1595" s="2" t="n">
        <f aca="false">COUNT(K1595:Z1595)/2</f>
        <v>7</v>
      </c>
      <c r="B1595" s="9"/>
      <c r="C1595" s="1" t="s">
        <v>21</v>
      </c>
      <c r="D1595" s="6" t="s">
        <v>6097</v>
      </c>
      <c r="E1595" s="6" t="s">
        <v>6117</v>
      </c>
      <c r="F1595" s="1" t="s">
        <v>6118</v>
      </c>
      <c r="G1595" s="6" t="s">
        <v>992</v>
      </c>
      <c r="H1595" s="1" t="s">
        <v>112</v>
      </c>
      <c r="I1595" s="1" t="s">
        <v>6119</v>
      </c>
      <c r="J1595" s="1" t="s">
        <v>6120</v>
      </c>
      <c r="K1595" s="8" t="n">
        <v>39746</v>
      </c>
      <c r="L1595" s="2" t="n">
        <v>79</v>
      </c>
      <c r="M1595" s="8" t="n">
        <v>39606</v>
      </c>
      <c r="N1595" s="2" t="n">
        <v>77</v>
      </c>
      <c r="O1595" s="8" t="n">
        <v>39461</v>
      </c>
      <c r="P1595" s="1" t="n">
        <v>76</v>
      </c>
      <c r="Q1595" s="8" t="n">
        <v>39418</v>
      </c>
      <c r="R1595" s="2" t="n">
        <v>82</v>
      </c>
      <c r="S1595" s="8" t="n">
        <v>38914</v>
      </c>
      <c r="T1595" s="2" t="n">
        <v>83</v>
      </c>
      <c r="U1595" s="8" t="n">
        <v>38871</v>
      </c>
      <c r="V1595" s="2" t="n">
        <v>81</v>
      </c>
      <c r="W1595" s="8" t="n">
        <v>38788</v>
      </c>
      <c r="X1595" s="2" t="n">
        <v>78</v>
      </c>
    </row>
    <row r="1596" customFormat="false" ht="11.25" hidden="false" customHeight="false" outlineLevel="0" collapsed="false">
      <c r="A1596" s="2" t="n">
        <f aca="false">COUNT(K1596:Z1596)/2</f>
        <v>7</v>
      </c>
      <c r="C1596" s="11" t="s">
        <v>21</v>
      </c>
      <c r="D1596" s="12" t="s">
        <v>6097</v>
      </c>
      <c r="E1596" s="6" t="s">
        <v>6117</v>
      </c>
      <c r="F1596" s="1" t="s">
        <v>6121</v>
      </c>
      <c r="G1596" s="6" t="s">
        <v>992</v>
      </c>
      <c r="H1596" s="1" t="s">
        <v>26</v>
      </c>
      <c r="I1596" s="13" t="s">
        <v>6122</v>
      </c>
      <c r="J1596" s="13" t="s">
        <v>6123</v>
      </c>
      <c r="K1596" s="8" t="n">
        <v>39621</v>
      </c>
      <c r="L1596" s="2" t="n">
        <v>75</v>
      </c>
      <c r="M1596" s="8" t="n">
        <v>39460</v>
      </c>
      <c r="N1596" s="2" t="n">
        <v>77</v>
      </c>
      <c r="O1596" s="8" t="n">
        <v>39418</v>
      </c>
      <c r="P1596" s="2" t="n">
        <v>81</v>
      </c>
      <c r="Q1596" s="8" t="n">
        <v>38976</v>
      </c>
      <c r="R1596" s="1" t="n">
        <v>75</v>
      </c>
      <c r="S1596" s="8" t="n">
        <v>38921</v>
      </c>
      <c r="T1596" s="2" t="n">
        <v>74</v>
      </c>
      <c r="U1596" s="8" t="n">
        <v>38878</v>
      </c>
      <c r="V1596" s="2" t="n">
        <v>71</v>
      </c>
      <c r="W1596" s="8" t="n">
        <v>38787</v>
      </c>
      <c r="X1596" s="2" t="n">
        <v>74</v>
      </c>
    </row>
    <row r="1597" customFormat="false" ht="11.25" hidden="false" customHeight="false" outlineLevel="0" collapsed="false">
      <c r="A1597" s="2" t="n">
        <f aca="false">COUNT(K1597:Z1597)/2</f>
        <v>5</v>
      </c>
      <c r="C1597" s="1" t="s">
        <v>50</v>
      </c>
      <c r="D1597" s="6" t="s">
        <v>6097</v>
      </c>
      <c r="E1597" s="6" t="s">
        <v>6124</v>
      </c>
      <c r="F1597" s="6" t="s">
        <v>6125</v>
      </c>
      <c r="G1597" s="6" t="s">
        <v>6126</v>
      </c>
      <c r="H1597" s="1" t="s">
        <v>26</v>
      </c>
      <c r="I1597" s="1" t="s">
        <v>6127</v>
      </c>
      <c r="J1597" s="1" t="s">
        <v>6128</v>
      </c>
      <c r="K1597" s="8" t="n">
        <v>40077</v>
      </c>
      <c r="L1597" s="2" t="n">
        <v>73</v>
      </c>
      <c r="M1597" s="8" t="n">
        <v>39805</v>
      </c>
      <c r="N1597" s="2" t="n">
        <v>77</v>
      </c>
      <c r="O1597" s="8" t="n">
        <v>39684</v>
      </c>
      <c r="P1597" s="2" t="n">
        <v>77</v>
      </c>
      <c r="Q1597" s="8" t="n">
        <v>39567</v>
      </c>
      <c r="R1597" s="2" t="n">
        <v>77</v>
      </c>
      <c r="S1597" s="8" t="n">
        <v>39271</v>
      </c>
      <c r="T1597" s="2" t="n">
        <v>82</v>
      </c>
    </row>
    <row r="1598" customFormat="false" ht="11.25" hidden="false" customHeight="false" outlineLevel="0" collapsed="false">
      <c r="A1598" s="2" t="n">
        <f aca="false">COUNT(K1598:Z1598)/2</f>
        <v>6</v>
      </c>
      <c r="B1598" s="1" t="s">
        <v>29</v>
      </c>
      <c r="C1598" s="1" t="s">
        <v>50</v>
      </c>
      <c r="D1598" s="6" t="s">
        <v>6097</v>
      </c>
      <c r="E1598" s="10" t="s">
        <v>6129</v>
      </c>
      <c r="F1598" s="7" t="s">
        <v>6130</v>
      </c>
      <c r="G1598" s="7" t="s">
        <v>6131</v>
      </c>
      <c r="H1598" s="1" t="s">
        <v>112</v>
      </c>
      <c r="I1598" s="1" t="s">
        <v>6132</v>
      </c>
      <c r="J1598" s="1" t="s">
        <v>6133</v>
      </c>
      <c r="K1598" s="8" t="n">
        <v>39908</v>
      </c>
      <c r="L1598" s="2" t="n">
        <v>76</v>
      </c>
      <c r="M1598" s="8" t="n">
        <v>39740</v>
      </c>
      <c r="N1598" s="2" t="n">
        <v>77</v>
      </c>
      <c r="O1598" s="8" t="n">
        <v>39600</v>
      </c>
      <c r="P1598" s="2" t="n">
        <v>75</v>
      </c>
      <c r="Q1598" s="8" t="n">
        <v>39445</v>
      </c>
      <c r="R1598" s="2" t="n">
        <v>77</v>
      </c>
      <c r="S1598" s="8" t="n">
        <v>39313</v>
      </c>
      <c r="T1598" s="2" t="n">
        <v>80</v>
      </c>
      <c r="U1598" s="8" t="n">
        <v>39236</v>
      </c>
      <c r="V1598" s="2" t="n">
        <v>80</v>
      </c>
    </row>
    <row r="1599" customFormat="false" ht="11.25" hidden="false" customHeight="false" outlineLevel="0" collapsed="false">
      <c r="A1599" s="2" t="n">
        <f aca="false">COUNT(K1599:Z1599)/2</f>
        <v>2</v>
      </c>
      <c r="C1599" s="11" t="s">
        <v>21</v>
      </c>
      <c r="D1599" s="12" t="s">
        <v>6097</v>
      </c>
      <c r="E1599" s="6" t="s">
        <v>6129</v>
      </c>
      <c r="F1599" s="6" t="s">
        <v>6134</v>
      </c>
      <c r="G1599" s="6" t="s">
        <v>6135</v>
      </c>
      <c r="H1599" s="1" t="s">
        <v>26</v>
      </c>
      <c r="I1599" s="13" t="s">
        <v>6136</v>
      </c>
      <c r="J1599" s="13" t="s">
        <v>6137</v>
      </c>
      <c r="K1599" s="8" t="n">
        <v>40068</v>
      </c>
      <c r="L1599" s="2" t="n">
        <v>73</v>
      </c>
      <c r="M1599" s="8" t="n">
        <v>39929</v>
      </c>
      <c r="N1599" s="2" t="n">
        <v>82</v>
      </c>
    </row>
    <row r="1600" customFormat="false" ht="11.25" hidden="false" customHeight="false" outlineLevel="0" collapsed="false">
      <c r="A1600" s="2" t="n">
        <f aca="false">COUNT(K1600:Z1600)/2</f>
        <v>3</v>
      </c>
      <c r="C1600" s="9" t="s">
        <v>21</v>
      </c>
      <c r="D1600" s="10" t="s">
        <v>6138</v>
      </c>
      <c r="E1600" s="1" t="s">
        <v>6139</v>
      </c>
      <c r="F1600" s="1" t="s">
        <v>6140</v>
      </c>
      <c r="G1600" s="6" t="s">
        <v>1455</v>
      </c>
      <c r="H1600" s="1" t="s">
        <v>26</v>
      </c>
      <c r="I1600" s="13" t="s">
        <v>6141</v>
      </c>
      <c r="J1600" s="13" t="s">
        <v>6142</v>
      </c>
      <c r="K1600" s="8" t="n">
        <v>39939</v>
      </c>
      <c r="L1600" s="2" t="n">
        <v>85</v>
      </c>
      <c r="M1600" s="8" t="n">
        <v>39755</v>
      </c>
      <c r="N1600" s="2" t="n">
        <v>79</v>
      </c>
      <c r="O1600" s="8" t="n">
        <v>39614</v>
      </c>
      <c r="P1600" s="2" t="n">
        <v>81</v>
      </c>
    </row>
    <row r="1601" customFormat="false" ht="11.25" hidden="false" customHeight="false" outlineLevel="0" collapsed="false">
      <c r="A1601" s="2" t="n">
        <f aca="false">COUNT(K1601:Z1601)/2</f>
        <v>7</v>
      </c>
      <c r="B1601" s="1" t="s">
        <v>29</v>
      </c>
      <c r="C1601" s="1" t="s">
        <v>21</v>
      </c>
      <c r="D1601" s="6" t="s">
        <v>6138</v>
      </c>
      <c r="E1601" s="13" t="s">
        <v>6143</v>
      </c>
      <c r="F1601" s="13" t="s">
        <v>6144</v>
      </c>
      <c r="G1601" s="12" t="s">
        <v>4678</v>
      </c>
      <c r="H1601" s="1" t="s">
        <v>32</v>
      </c>
      <c r="I1601" s="1" t="s">
        <v>6145</v>
      </c>
      <c r="J1601" s="1" t="s">
        <v>6146</v>
      </c>
      <c r="K1601" s="8" t="n">
        <v>39600</v>
      </c>
      <c r="L1601" s="2" t="n">
        <v>82</v>
      </c>
      <c r="M1601" s="8" t="n">
        <v>39567</v>
      </c>
      <c r="N1601" s="2" t="n">
        <v>78</v>
      </c>
      <c r="O1601" s="8" t="n">
        <v>39375</v>
      </c>
      <c r="P1601" s="2" t="n">
        <v>83</v>
      </c>
      <c r="Q1601" s="8" t="n">
        <v>39088</v>
      </c>
      <c r="R1601" s="2" t="n">
        <v>85</v>
      </c>
      <c r="S1601" s="8" t="n">
        <v>38963</v>
      </c>
      <c r="T1601" s="1" t="n">
        <v>86</v>
      </c>
      <c r="U1601" s="8" t="n">
        <v>38914</v>
      </c>
      <c r="V1601" s="2" t="n">
        <v>85</v>
      </c>
      <c r="W1601" s="8" t="n">
        <v>38850</v>
      </c>
      <c r="X1601" s="2" t="n">
        <v>80</v>
      </c>
    </row>
    <row r="1602" customFormat="false" ht="11.25" hidden="false" customHeight="false" outlineLevel="0" collapsed="false">
      <c r="A1602" s="2" t="n">
        <f aca="false">COUNT(K1602:Z1602)/2</f>
        <v>7</v>
      </c>
      <c r="C1602" s="9" t="s">
        <v>21</v>
      </c>
      <c r="D1602" s="10" t="s">
        <v>6138</v>
      </c>
      <c r="E1602" s="1" t="s">
        <v>6143</v>
      </c>
      <c r="F1602" s="1" t="s">
        <v>6147</v>
      </c>
      <c r="G1602" s="6" t="s">
        <v>1162</v>
      </c>
      <c r="H1602" s="1" t="s">
        <v>32</v>
      </c>
      <c r="I1602" s="13" t="s">
        <v>6148</v>
      </c>
      <c r="J1602" s="13" t="s">
        <v>6149</v>
      </c>
      <c r="K1602" s="8" t="n">
        <v>39747</v>
      </c>
      <c r="L1602" s="2" t="n">
        <v>83</v>
      </c>
      <c r="M1602" s="8" t="n">
        <v>39607</v>
      </c>
      <c r="N1602" s="2" t="n">
        <v>79</v>
      </c>
      <c r="O1602" s="8" t="n">
        <v>39474</v>
      </c>
      <c r="P1602" s="2" t="n">
        <v>80</v>
      </c>
      <c r="Q1602" s="8" t="n">
        <v>39348</v>
      </c>
      <c r="R1602" s="2" t="n">
        <v>73</v>
      </c>
      <c r="S1602" s="8" t="n">
        <v>39088</v>
      </c>
      <c r="T1602" s="1" t="n">
        <v>87</v>
      </c>
      <c r="U1602" s="8" t="n">
        <v>38969</v>
      </c>
      <c r="V1602" s="2" t="n">
        <v>86</v>
      </c>
      <c r="W1602" s="8" t="n">
        <v>38914</v>
      </c>
      <c r="X1602" s="2" t="n">
        <v>88</v>
      </c>
    </row>
    <row r="1603" customFormat="false" ht="11.25" hidden="false" customHeight="false" outlineLevel="0" collapsed="false">
      <c r="A1603" s="2" t="n">
        <f aca="false">COUNT(K1603:Z1603)/2</f>
        <v>7</v>
      </c>
      <c r="C1603" s="1" t="s">
        <v>21</v>
      </c>
      <c r="D1603" s="6" t="s">
        <v>6138</v>
      </c>
      <c r="E1603" s="7" t="s">
        <v>6143</v>
      </c>
      <c r="F1603" s="10" t="s">
        <v>6150</v>
      </c>
      <c r="G1603" s="7" t="s">
        <v>2293</v>
      </c>
      <c r="H1603" s="1" t="s">
        <v>32</v>
      </c>
      <c r="I1603" s="1" t="s">
        <v>6151</v>
      </c>
      <c r="J1603" s="1" t="s">
        <v>6152</v>
      </c>
      <c r="K1603" s="8" t="n">
        <v>39775</v>
      </c>
      <c r="L1603" s="2" t="n">
        <v>92</v>
      </c>
      <c r="M1603" s="8" t="n">
        <v>39642</v>
      </c>
      <c r="N1603" s="1" t="n">
        <v>95</v>
      </c>
      <c r="O1603" s="8" t="n">
        <v>39567</v>
      </c>
      <c r="P1603" s="2" t="n">
        <v>89</v>
      </c>
      <c r="Q1603" s="8" t="n">
        <v>39544</v>
      </c>
      <c r="R1603" s="2" t="n">
        <v>87</v>
      </c>
      <c r="S1603" s="8" t="n">
        <v>39478</v>
      </c>
      <c r="T1603" s="2" t="n">
        <v>63</v>
      </c>
      <c r="U1603" s="8" t="n">
        <v>39298</v>
      </c>
      <c r="V1603" s="2" t="n">
        <v>79</v>
      </c>
      <c r="W1603" s="8" t="n">
        <v>39152</v>
      </c>
      <c r="X1603" s="2" t="n">
        <v>89</v>
      </c>
    </row>
    <row r="1604" customFormat="false" ht="11.25" hidden="false" customHeight="false" outlineLevel="0" collapsed="false">
      <c r="A1604" s="2" t="n">
        <f aca="false">COUNT(K1604:Z1604)/2</f>
        <v>6</v>
      </c>
      <c r="C1604" s="1" t="s">
        <v>21</v>
      </c>
      <c r="D1604" s="6" t="s">
        <v>6138</v>
      </c>
      <c r="E1604" s="7" t="s">
        <v>6143</v>
      </c>
      <c r="F1604" s="10" t="s">
        <v>6153</v>
      </c>
      <c r="G1604" s="10" t="s">
        <v>1166</v>
      </c>
      <c r="H1604" s="1" t="s">
        <v>26</v>
      </c>
      <c r="I1604" s="1" t="s">
        <v>6154</v>
      </c>
      <c r="J1604" s="1" t="s">
        <v>6155</v>
      </c>
      <c r="K1604" s="8" t="n">
        <v>40054</v>
      </c>
      <c r="L1604" s="2" t="n">
        <v>72</v>
      </c>
      <c r="M1604" s="8" t="n">
        <v>39789</v>
      </c>
      <c r="N1604" s="2" t="n">
        <v>77</v>
      </c>
      <c r="O1604" s="8" t="n">
        <v>39662</v>
      </c>
      <c r="P1604" s="2" t="n">
        <v>77</v>
      </c>
      <c r="Q1604" s="8" t="n">
        <v>39480</v>
      </c>
      <c r="R1604" s="2" t="n">
        <v>78</v>
      </c>
      <c r="S1604" s="8" t="n">
        <v>39411</v>
      </c>
      <c r="T1604" s="1" t="n">
        <v>84</v>
      </c>
      <c r="U1604" s="8" t="n">
        <v>39130</v>
      </c>
      <c r="V1604" s="2" t="n">
        <v>82</v>
      </c>
    </row>
    <row r="1605" customFormat="false" ht="11.25" hidden="false" customHeight="false" outlineLevel="0" collapsed="false">
      <c r="A1605" s="2" t="n">
        <f aca="false">COUNT(K1605:Z1605)/2</f>
        <v>7</v>
      </c>
      <c r="B1605" s="9"/>
      <c r="C1605" s="9" t="s">
        <v>21</v>
      </c>
      <c r="D1605" s="10" t="s">
        <v>6138</v>
      </c>
      <c r="E1605" s="7" t="s">
        <v>6143</v>
      </c>
      <c r="F1605" s="10" t="s">
        <v>6156</v>
      </c>
      <c r="G1605" s="7" t="s">
        <v>2293</v>
      </c>
      <c r="H1605" s="1" t="s">
        <v>32</v>
      </c>
      <c r="I1605" s="1" t="s">
        <v>6157</v>
      </c>
      <c r="J1605" s="1" t="s">
        <v>6158</v>
      </c>
      <c r="K1605" s="8" t="n">
        <v>39478</v>
      </c>
      <c r="L1605" s="2" t="n">
        <v>84</v>
      </c>
      <c r="M1605" s="8" t="n">
        <v>39298</v>
      </c>
      <c r="N1605" s="2" t="n">
        <v>83</v>
      </c>
      <c r="O1605" s="8" t="n">
        <v>39088</v>
      </c>
      <c r="P1605" s="1" t="n">
        <v>85</v>
      </c>
      <c r="Q1605" s="8" t="n">
        <v>38997</v>
      </c>
      <c r="R1605" s="2" t="n">
        <v>89</v>
      </c>
      <c r="S1605" s="8" t="n">
        <v>38893</v>
      </c>
      <c r="T1605" s="2" t="n">
        <v>82</v>
      </c>
      <c r="U1605" s="8" t="n">
        <v>38844</v>
      </c>
      <c r="V1605" s="2" t="n">
        <v>85</v>
      </c>
      <c r="W1605" s="8" t="n">
        <v>38745</v>
      </c>
      <c r="X1605" s="2" t="n">
        <v>85</v>
      </c>
    </row>
    <row r="1606" customFormat="false" ht="11.25" hidden="false" customHeight="false" outlineLevel="0" collapsed="false">
      <c r="A1606" s="2" t="n">
        <f aca="false">COUNT(K1606:Z1606)/2</f>
        <v>7</v>
      </c>
      <c r="C1606" s="9" t="s">
        <v>21</v>
      </c>
      <c r="D1606" s="12" t="s">
        <v>6138</v>
      </c>
      <c r="E1606" s="1" t="s">
        <v>6143</v>
      </c>
      <c r="F1606" s="6" t="s">
        <v>6159</v>
      </c>
      <c r="G1606" s="1" t="s">
        <v>2293</v>
      </c>
      <c r="H1606" s="1" t="s">
        <v>32</v>
      </c>
      <c r="I1606" s="13" t="s">
        <v>6160</v>
      </c>
      <c r="J1606" s="13" t="s">
        <v>6161</v>
      </c>
      <c r="K1606" s="8" t="n">
        <v>39805</v>
      </c>
      <c r="L1606" s="2" t="n">
        <v>80</v>
      </c>
      <c r="M1606" s="8" t="n">
        <v>39684</v>
      </c>
      <c r="N1606" s="2" t="n">
        <v>79</v>
      </c>
      <c r="O1606" s="8" t="n">
        <v>39579</v>
      </c>
      <c r="P1606" s="2" t="n">
        <v>77</v>
      </c>
      <c r="Q1606" s="8" t="n">
        <v>39551</v>
      </c>
      <c r="R1606" s="1" t="n">
        <v>80</v>
      </c>
      <c r="S1606" s="8" t="n">
        <v>39478</v>
      </c>
      <c r="T1606" s="2" t="n">
        <v>67</v>
      </c>
      <c r="U1606" s="8" t="n">
        <v>39298</v>
      </c>
      <c r="V1606" s="2" t="n">
        <v>78</v>
      </c>
      <c r="W1606" s="8" t="n">
        <v>39262</v>
      </c>
      <c r="X1606" s="2" t="n">
        <v>80</v>
      </c>
    </row>
    <row r="1607" customFormat="false" ht="11.25" hidden="false" customHeight="false" outlineLevel="0" collapsed="false">
      <c r="A1607" s="2" t="n">
        <f aca="false">COUNT(K1607:Z1607)/2</f>
        <v>7</v>
      </c>
      <c r="B1607" s="11" t="s">
        <v>29</v>
      </c>
      <c r="C1607" s="11" t="s">
        <v>21</v>
      </c>
      <c r="D1607" s="12" t="s">
        <v>6138</v>
      </c>
      <c r="E1607" s="1" t="s">
        <v>6143</v>
      </c>
      <c r="F1607" s="6" t="s">
        <v>6162</v>
      </c>
      <c r="G1607" s="6" t="s">
        <v>6163</v>
      </c>
      <c r="H1607" s="1" t="s">
        <v>32</v>
      </c>
      <c r="I1607" s="13" t="s">
        <v>6164</v>
      </c>
      <c r="J1607" s="13" t="s">
        <v>6165</v>
      </c>
      <c r="K1607" s="8" t="n">
        <v>39502</v>
      </c>
      <c r="L1607" s="2" t="n">
        <v>75</v>
      </c>
      <c r="M1607" s="8" t="n">
        <v>39389</v>
      </c>
      <c r="N1607" s="2" t="n">
        <v>80</v>
      </c>
      <c r="O1607" s="8" t="n">
        <v>39088</v>
      </c>
      <c r="P1607" s="1" t="n">
        <v>77</v>
      </c>
      <c r="Q1607" s="8" t="n">
        <v>39011</v>
      </c>
      <c r="R1607" s="2" t="n">
        <v>79</v>
      </c>
      <c r="S1607" s="8" t="n">
        <v>38899</v>
      </c>
      <c r="T1607" s="2" t="n">
        <v>79</v>
      </c>
      <c r="U1607" s="8" t="n">
        <v>38809</v>
      </c>
      <c r="V1607" s="2" t="n">
        <v>80</v>
      </c>
      <c r="W1607" s="8" t="n">
        <v>38780</v>
      </c>
      <c r="X1607" s="2" t="n">
        <v>77</v>
      </c>
    </row>
    <row r="1608" customFormat="false" ht="11.25" hidden="false" customHeight="false" outlineLevel="0" collapsed="false">
      <c r="A1608" s="2" t="n">
        <f aca="false">COUNT(K1608:Z1608)/2</f>
        <v>7</v>
      </c>
      <c r="C1608" s="1" t="s">
        <v>21</v>
      </c>
      <c r="D1608" s="6" t="s">
        <v>6138</v>
      </c>
      <c r="E1608" s="1" t="s">
        <v>6143</v>
      </c>
      <c r="F1608" s="6" t="s">
        <v>6166</v>
      </c>
      <c r="G1608" s="1" t="s">
        <v>2293</v>
      </c>
      <c r="H1608" s="1" t="s">
        <v>32</v>
      </c>
      <c r="I1608" s="1" t="s">
        <v>6167</v>
      </c>
      <c r="J1608" s="1" t="s">
        <v>6168</v>
      </c>
      <c r="K1608" s="8" t="n">
        <v>39478</v>
      </c>
      <c r="L1608" s="2" t="n">
        <v>84</v>
      </c>
      <c r="M1608" s="8" t="n">
        <v>39298</v>
      </c>
      <c r="N1608" s="2" t="n">
        <v>84</v>
      </c>
      <c r="O1608" s="8" t="n">
        <v>39088</v>
      </c>
      <c r="P1608" s="1" t="n">
        <v>86</v>
      </c>
      <c r="Q1608" s="8" t="n">
        <v>39012</v>
      </c>
      <c r="R1608" s="2" t="n">
        <v>88</v>
      </c>
      <c r="S1608" s="8" t="n">
        <v>38900</v>
      </c>
      <c r="T1608" s="2" t="n">
        <v>82</v>
      </c>
      <c r="U1608" s="8" t="n">
        <v>38809</v>
      </c>
      <c r="V1608" s="2" t="n">
        <v>81</v>
      </c>
      <c r="W1608" s="8" t="n">
        <v>38759</v>
      </c>
      <c r="X1608" s="2" t="n">
        <v>73</v>
      </c>
    </row>
    <row r="1609" customFormat="false" ht="11.25" hidden="false" customHeight="false" outlineLevel="0" collapsed="false">
      <c r="A1609" s="2" t="n">
        <f aca="false">COUNT(K1609:Z1609)/2</f>
        <v>5</v>
      </c>
      <c r="B1609" s="11"/>
      <c r="C1609" s="11" t="s">
        <v>21</v>
      </c>
      <c r="D1609" s="12" t="s">
        <v>6138</v>
      </c>
      <c r="E1609" s="1" t="s">
        <v>6143</v>
      </c>
      <c r="F1609" s="6" t="s">
        <v>6169</v>
      </c>
      <c r="G1609" s="6" t="s">
        <v>6170</v>
      </c>
      <c r="H1609" s="1" t="s">
        <v>26</v>
      </c>
      <c r="I1609" s="13" t="s">
        <v>6171</v>
      </c>
      <c r="J1609" s="13" t="s">
        <v>6172</v>
      </c>
      <c r="K1609" s="8" t="n">
        <v>39838</v>
      </c>
      <c r="L1609" s="2" t="n">
        <v>77</v>
      </c>
      <c r="M1609" s="8" t="n">
        <v>39698</v>
      </c>
      <c r="N1609" s="2" t="n">
        <v>76</v>
      </c>
      <c r="O1609" s="8" t="n">
        <v>39495</v>
      </c>
      <c r="P1609" s="2" t="n">
        <v>70</v>
      </c>
      <c r="Q1609" s="8" t="n">
        <v>39355</v>
      </c>
      <c r="R1609" s="2" t="n">
        <v>83</v>
      </c>
      <c r="S1609" s="8" t="n">
        <v>39208</v>
      </c>
      <c r="T1609" s="2" t="n">
        <v>82</v>
      </c>
    </row>
    <row r="1610" customFormat="false" ht="11.25" hidden="false" customHeight="false" outlineLevel="0" collapsed="false">
      <c r="A1610" s="2" t="n">
        <f aca="false">COUNT(K1610:Z1610)/2</f>
        <v>7</v>
      </c>
      <c r="B1610" s="9"/>
      <c r="C1610" s="9" t="s">
        <v>21</v>
      </c>
      <c r="D1610" s="10" t="s">
        <v>6138</v>
      </c>
      <c r="E1610" s="1" t="s">
        <v>6143</v>
      </c>
      <c r="F1610" s="6" t="s">
        <v>6173</v>
      </c>
      <c r="G1610" s="1" t="s">
        <v>2293</v>
      </c>
      <c r="H1610" s="1" t="s">
        <v>26</v>
      </c>
      <c r="I1610" s="1" t="s">
        <v>6174</v>
      </c>
      <c r="J1610" s="1" t="s">
        <v>6175</v>
      </c>
      <c r="K1610" s="8" t="n">
        <v>39851</v>
      </c>
      <c r="L1610" s="1" t="n">
        <v>81</v>
      </c>
      <c r="M1610" s="8" t="n">
        <v>39704</v>
      </c>
      <c r="N1610" s="2" t="n">
        <v>79</v>
      </c>
      <c r="O1610" s="8" t="n">
        <v>39592</v>
      </c>
      <c r="P1610" s="2" t="n">
        <v>82</v>
      </c>
      <c r="Q1610" s="8" t="n">
        <v>39557</v>
      </c>
      <c r="R1610" s="2" t="n">
        <v>84</v>
      </c>
      <c r="S1610" s="8" t="n">
        <v>39478</v>
      </c>
      <c r="T1610" s="14" t="n">
        <v>77</v>
      </c>
      <c r="U1610" s="8" t="n">
        <v>39298</v>
      </c>
      <c r="V1610" s="2" t="n">
        <v>79</v>
      </c>
      <c r="W1610" s="8" t="n">
        <v>39208</v>
      </c>
      <c r="X1610" s="1" t="n">
        <v>83</v>
      </c>
    </row>
    <row r="1611" customFormat="false" ht="11.25" hidden="false" customHeight="false" outlineLevel="0" collapsed="false">
      <c r="A1611" s="2" t="n">
        <f aca="false">COUNT(K1611:Z1611)/2</f>
        <v>5</v>
      </c>
      <c r="C1611" s="1" t="s">
        <v>21</v>
      </c>
      <c r="D1611" s="6" t="s">
        <v>6138</v>
      </c>
      <c r="E1611" s="7" t="s">
        <v>6143</v>
      </c>
      <c r="F1611" s="10" t="s">
        <v>6176</v>
      </c>
      <c r="G1611" s="10" t="s">
        <v>6177</v>
      </c>
      <c r="H1611" s="1" t="s">
        <v>26</v>
      </c>
      <c r="I1611" s="1" t="s">
        <v>6178</v>
      </c>
      <c r="J1611" s="1" t="s">
        <v>6179</v>
      </c>
      <c r="K1611" s="8" t="n">
        <v>39855</v>
      </c>
      <c r="L1611" s="2" t="n">
        <v>76</v>
      </c>
      <c r="M1611" s="8" t="n">
        <v>39705</v>
      </c>
      <c r="N1611" s="2" t="n">
        <v>77</v>
      </c>
      <c r="O1611" s="8" t="n">
        <v>39495</v>
      </c>
      <c r="P1611" s="2" t="n">
        <v>82</v>
      </c>
      <c r="Q1611" s="8" t="n">
        <v>39340</v>
      </c>
      <c r="R1611" s="2" t="n">
        <v>82</v>
      </c>
      <c r="S1611" s="8" t="n">
        <v>39277</v>
      </c>
      <c r="T1611" s="2" t="n">
        <v>81</v>
      </c>
    </row>
    <row r="1612" customFormat="false" ht="11.25" hidden="false" customHeight="false" outlineLevel="0" collapsed="false">
      <c r="A1612" s="2" t="n">
        <f aca="false">COUNT(K1612:Z1612)/2</f>
        <v>7</v>
      </c>
      <c r="C1612" s="1" t="s">
        <v>21</v>
      </c>
      <c r="D1612" s="6" t="s">
        <v>6138</v>
      </c>
      <c r="E1612" s="1" t="s">
        <v>6143</v>
      </c>
      <c r="F1612" s="6" t="s">
        <v>6180</v>
      </c>
      <c r="G1612" s="1" t="s">
        <v>2293</v>
      </c>
      <c r="H1612" s="1" t="s">
        <v>32</v>
      </c>
      <c r="I1612" s="1" t="s">
        <v>6181</v>
      </c>
      <c r="J1612" s="1" t="s">
        <v>6182</v>
      </c>
      <c r="K1612" s="8" t="n">
        <v>39858</v>
      </c>
      <c r="L1612" s="2" t="n">
        <v>64</v>
      </c>
      <c r="M1612" s="8" t="n">
        <v>39705</v>
      </c>
      <c r="N1612" s="2" t="n">
        <v>80</v>
      </c>
      <c r="O1612" s="8" t="n">
        <v>39478</v>
      </c>
      <c r="P1612" s="2" t="n">
        <v>73</v>
      </c>
      <c r="Q1612" s="8" t="n">
        <v>39298</v>
      </c>
      <c r="R1612" s="2" t="n">
        <v>78</v>
      </c>
      <c r="S1612" s="8" t="n">
        <v>39088</v>
      </c>
      <c r="T1612" s="1" t="n">
        <v>84</v>
      </c>
      <c r="U1612" s="8" t="n">
        <v>39018</v>
      </c>
      <c r="V1612" s="2" t="n">
        <v>85</v>
      </c>
      <c r="W1612" s="8" t="n">
        <v>38946</v>
      </c>
      <c r="X1612" s="2" t="n">
        <v>76</v>
      </c>
    </row>
    <row r="1613" customFormat="false" ht="11.25" hidden="false" customHeight="false" outlineLevel="0" collapsed="false">
      <c r="A1613" s="2" t="n">
        <f aca="false">COUNT(K1613:Z1613)/2</f>
        <v>2</v>
      </c>
      <c r="C1613" s="1" t="s">
        <v>50</v>
      </c>
      <c r="D1613" s="6" t="s">
        <v>6138</v>
      </c>
      <c r="E1613" s="7" t="s">
        <v>6183</v>
      </c>
      <c r="F1613" s="10" t="s">
        <v>6184</v>
      </c>
      <c r="G1613" s="10" t="s">
        <v>6185</v>
      </c>
      <c r="H1613" s="1" t="s">
        <v>112</v>
      </c>
      <c r="I1613" s="1" t="s">
        <v>6186</v>
      </c>
      <c r="J1613" s="1" t="s">
        <v>6187</v>
      </c>
      <c r="K1613" s="8" t="n">
        <v>40075</v>
      </c>
      <c r="L1613" s="2" t="n">
        <v>71</v>
      </c>
      <c r="M1613" s="8" t="n">
        <v>39852</v>
      </c>
      <c r="N1613" s="14" t="n">
        <v>79</v>
      </c>
    </row>
    <row r="1614" customFormat="false" ht="11.25" hidden="false" customHeight="false" outlineLevel="0" collapsed="false">
      <c r="A1614" s="2" t="n">
        <f aca="false">COUNT(K1614:Z1614)/2</f>
        <v>6</v>
      </c>
      <c r="B1614" s="9"/>
      <c r="C1614" s="9" t="s">
        <v>21</v>
      </c>
      <c r="D1614" s="12" t="s">
        <v>6138</v>
      </c>
      <c r="E1614" s="6" t="s">
        <v>6188</v>
      </c>
      <c r="F1614" s="1" t="s">
        <v>6189</v>
      </c>
      <c r="G1614" s="1" t="s">
        <v>3218</v>
      </c>
      <c r="H1614" s="13" t="s">
        <v>26</v>
      </c>
      <c r="I1614" s="13" t="s">
        <v>6190</v>
      </c>
      <c r="J1614" s="13" t="s">
        <v>86</v>
      </c>
      <c r="K1614" s="8" t="n">
        <v>39424</v>
      </c>
      <c r="L1614" s="2" t="n">
        <v>80</v>
      </c>
      <c r="M1614" s="8" t="n">
        <v>39088</v>
      </c>
      <c r="N1614" s="2" t="n">
        <v>85</v>
      </c>
      <c r="O1614" s="8" t="n">
        <v>38955</v>
      </c>
      <c r="P1614" s="2" t="n">
        <v>85</v>
      </c>
      <c r="Q1614" s="8" t="n">
        <v>38865</v>
      </c>
      <c r="R1614" s="2" t="n">
        <v>84</v>
      </c>
      <c r="S1614" s="8" t="n">
        <v>38843</v>
      </c>
      <c r="T1614" s="2" t="n">
        <v>85</v>
      </c>
      <c r="U1614" s="8" t="n">
        <v>38780</v>
      </c>
      <c r="V1614" s="2" t="n">
        <v>85</v>
      </c>
    </row>
    <row r="1615" customFormat="false" ht="11.25" hidden="false" customHeight="false" outlineLevel="0" collapsed="false">
      <c r="A1615" s="2" t="n">
        <f aca="false">COUNT(K1615:Z1615)/2</f>
        <v>4</v>
      </c>
      <c r="B1615" s="1" t="s">
        <v>29</v>
      </c>
      <c r="C1615" s="11" t="s">
        <v>50</v>
      </c>
      <c r="D1615" s="12" t="s">
        <v>6138</v>
      </c>
      <c r="E1615" s="6" t="s">
        <v>6188</v>
      </c>
      <c r="F1615" s="1" t="s">
        <v>6191</v>
      </c>
      <c r="G1615" s="6" t="s">
        <v>6192</v>
      </c>
      <c r="H1615" s="1" t="s">
        <v>32</v>
      </c>
      <c r="I1615" s="13" t="s">
        <v>6193</v>
      </c>
      <c r="J1615" s="13" t="s">
        <v>6194</v>
      </c>
      <c r="K1615" s="8" t="n">
        <v>39928</v>
      </c>
      <c r="L1615" s="2" t="n">
        <v>75</v>
      </c>
      <c r="M1615" s="8" t="n">
        <v>39753</v>
      </c>
      <c r="N1615" s="2" t="n">
        <v>76</v>
      </c>
      <c r="O1615" s="8" t="n">
        <v>39607</v>
      </c>
      <c r="P1615" s="2" t="n">
        <v>76</v>
      </c>
      <c r="Q1615" s="8" t="n">
        <v>39567</v>
      </c>
      <c r="R1615" s="2" t="n">
        <v>76</v>
      </c>
    </row>
    <row r="1616" customFormat="false" ht="11.25" hidden="false" customHeight="false" outlineLevel="0" collapsed="false">
      <c r="A1616" s="2" t="n">
        <f aca="false">COUNT(K1616:Z1616)/2</f>
        <v>6</v>
      </c>
      <c r="B1616" s="9" t="s">
        <v>29</v>
      </c>
      <c r="C1616" s="9" t="s">
        <v>50</v>
      </c>
      <c r="D1616" s="12" t="s">
        <v>6138</v>
      </c>
      <c r="E1616" s="6" t="s">
        <v>6188</v>
      </c>
      <c r="F1616" s="1" t="s">
        <v>6195</v>
      </c>
      <c r="G1616" s="6" t="s">
        <v>6196</v>
      </c>
      <c r="H1616" s="1" t="s">
        <v>112</v>
      </c>
      <c r="I1616" s="13" t="s">
        <v>6197</v>
      </c>
      <c r="J1616" s="13" t="s">
        <v>6198</v>
      </c>
      <c r="K1616" s="8" t="n">
        <v>39929</v>
      </c>
      <c r="L1616" s="14" t="n">
        <v>76</v>
      </c>
      <c r="M1616" s="8" t="n">
        <v>39753</v>
      </c>
      <c r="N1616" s="2" t="n">
        <v>79</v>
      </c>
      <c r="O1616" s="8" t="n">
        <v>39611</v>
      </c>
      <c r="P1616" s="2" t="n">
        <v>76</v>
      </c>
      <c r="Q1616" s="8" t="n">
        <v>39440</v>
      </c>
      <c r="R1616" s="2" t="n">
        <v>78</v>
      </c>
      <c r="S1616" s="8" t="n">
        <v>39348</v>
      </c>
      <c r="T1616" s="2" t="n">
        <v>64</v>
      </c>
      <c r="U1616" s="8" t="n">
        <v>39159</v>
      </c>
      <c r="V1616" s="2" t="n">
        <v>85</v>
      </c>
    </row>
    <row r="1617" customFormat="false" ht="11.25" hidden="false" customHeight="false" outlineLevel="0" collapsed="false">
      <c r="A1617" s="2" t="n">
        <f aca="false">COUNT(K1617:Z1617)/2</f>
        <v>4</v>
      </c>
      <c r="C1617" s="9" t="s">
        <v>50</v>
      </c>
      <c r="D1617" s="12" t="s">
        <v>6138</v>
      </c>
      <c r="E1617" s="6" t="s">
        <v>6188</v>
      </c>
      <c r="F1617" s="1" t="s">
        <v>6199</v>
      </c>
      <c r="G1617" s="6" t="s">
        <v>6200</v>
      </c>
      <c r="H1617" s="1" t="s">
        <v>32</v>
      </c>
      <c r="I1617" s="13" t="s">
        <v>6201</v>
      </c>
      <c r="J1617" s="13" t="s">
        <v>6202</v>
      </c>
      <c r="K1617" s="8" t="n">
        <v>39932</v>
      </c>
      <c r="L1617" s="2" t="n">
        <v>79</v>
      </c>
      <c r="M1617" s="8" t="n">
        <v>39754</v>
      </c>
      <c r="N1617" s="2" t="n">
        <v>77</v>
      </c>
      <c r="O1617" s="8" t="n">
        <v>39614</v>
      </c>
      <c r="P1617" s="2" t="n">
        <v>77</v>
      </c>
      <c r="Q1617" s="8" t="n">
        <v>39567</v>
      </c>
      <c r="R1617" s="2" t="n">
        <v>76</v>
      </c>
    </row>
    <row r="1618" customFormat="false" ht="11.25" hidden="false" customHeight="false" outlineLevel="0" collapsed="false">
      <c r="A1618" s="2" t="n">
        <f aca="false">COUNT(K1618:Z1618)/2</f>
        <v>1</v>
      </c>
      <c r="B1618" s="9"/>
      <c r="C1618" s="1" t="s">
        <v>21</v>
      </c>
      <c r="D1618" s="10" t="s">
        <v>6138</v>
      </c>
      <c r="E1618" s="6" t="s">
        <v>6188</v>
      </c>
      <c r="F1618" s="1" t="s">
        <v>6203</v>
      </c>
      <c r="G1618" s="6" t="s">
        <v>386</v>
      </c>
      <c r="H1618" s="1" t="s">
        <v>26</v>
      </c>
      <c r="I1618" s="1" t="s">
        <v>6204</v>
      </c>
      <c r="J1618" s="1" t="s">
        <v>6205</v>
      </c>
      <c r="K1618" s="8" t="n">
        <v>39949</v>
      </c>
      <c r="L1618" s="2" t="n">
        <v>79</v>
      </c>
    </row>
    <row r="1619" customFormat="false" ht="11.25" hidden="false" customHeight="false" outlineLevel="0" collapsed="false">
      <c r="A1619" s="2" t="n">
        <f aca="false">COUNT(K1619:Z1619)/2</f>
        <v>6</v>
      </c>
      <c r="B1619" s="9" t="s">
        <v>56</v>
      </c>
      <c r="C1619" s="9" t="s">
        <v>21</v>
      </c>
      <c r="D1619" s="12" t="s">
        <v>6138</v>
      </c>
      <c r="E1619" s="6" t="s">
        <v>6188</v>
      </c>
      <c r="F1619" s="1" t="s">
        <v>6206</v>
      </c>
      <c r="G1619" s="6" t="s">
        <v>132</v>
      </c>
      <c r="H1619" s="1" t="s">
        <v>32</v>
      </c>
      <c r="I1619" s="13" t="s">
        <v>6207</v>
      </c>
      <c r="J1619" s="13" t="s">
        <v>6208</v>
      </c>
      <c r="K1619" s="8" t="n">
        <v>39943</v>
      </c>
      <c r="L1619" s="2" t="n">
        <v>73</v>
      </c>
      <c r="M1619" s="8" t="n">
        <v>39760</v>
      </c>
      <c r="N1619" s="2" t="n">
        <v>77</v>
      </c>
      <c r="O1619" s="8" t="n">
        <v>39620</v>
      </c>
      <c r="P1619" s="2" t="n">
        <v>74</v>
      </c>
      <c r="Q1619" s="8" t="n">
        <v>39508</v>
      </c>
      <c r="R1619" s="2" t="n">
        <v>76</v>
      </c>
      <c r="S1619" s="8" t="n">
        <v>39349</v>
      </c>
      <c r="T1619" s="2" t="n">
        <v>76</v>
      </c>
      <c r="U1619" s="8" t="n">
        <v>39151</v>
      </c>
      <c r="V1619" s="2" t="n">
        <v>77</v>
      </c>
    </row>
    <row r="1620" customFormat="false" ht="11.25" hidden="false" customHeight="false" outlineLevel="0" collapsed="false">
      <c r="A1620" s="2" t="n">
        <f aca="false">COUNT(K1620:Z1620)/2</f>
        <v>6</v>
      </c>
      <c r="B1620" s="1" t="s">
        <v>29</v>
      </c>
      <c r="C1620" s="1" t="s">
        <v>21</v>
      </c>
      <c r="D1620" s="6" t="s">
        <v>6138</v>
      </c>
      <c r="E1620" s="6" t="s">
        <v>6188</v>
      </c>
      <c r="F1620" s="1" t="s">
        <v>6209</v>
      </c>
      <c r="G1620" s="1" t="s">
        <v>6210</v>
      </c>
      <c r="H1620" s="1" t="s">
        <v>32</v>
      </c>
      <c r="I1620" s="1" t="s">
        <v>6211</v>
      </c>
      <c r="J1620" s="1" t="s">
        <v>6212</v>
      </c>
      <c r="K1620" s="8" t="n">
        <v>39946</v>
      </c>
      <c r="L1620" s="2" t="n">
        <v>84</v>
      </c>
      <c r="M1620" s="8" t="n">
        <v>39760</v>
      </c>
      <c r="N1620" s="2" t="n">
        <v>71</v>
      </c>
      <c r="O1620" s="8" t="n">
        <v>39620</v>
      </c>
      <c r="P1620" s="2" t="n">
        <v>77</v>
      </c>
      <c r="Q1620" s="8" t="n">
        <v>39564</v>
      </c>
      <c r="R1620" s="2" t="n">
        <v>76</v>
      </c>
      <c r="S1620" s="8" t="n">
        <v>39279</v>
      </c>
      <c r="T1620" s="2" t="n">
        <v>80</v>
      </c>
      <c r="U1620" s="8" t="n">
        <v>39116</v>
      </c>
      <c r="V1620" s="2" t="n">
        <v>82</v>
      </c>
    </row>
    <row r="1621" customFormat="false" ht="11.25" hidden="false" customHeight="false" outlineLevel="0" collapsed="false">
      <c r="A1621" s="2" t="n">
        <f aca="false">COUNT(K1621:Z1621)/2</f>
        <v>6</v>
      </c>
      <c r="B1621" s="1" t="s">
        <v>29</v>
      </c>
      <c r="C1621" s="9" t="s">
        <v>21</v>
      </c>
      <c r="D1621" s="10" t="s">
        <v>6138</v>
      </c>
      <c r="E1621" s="6" t="s">
        <v>6188</v>
      </c>
      <c r="F1621" s="1" t="s">
        <v>6213</v>
      </c>
      <c r="G1621" s="1" t="s">
        <v>6214</v>
      </c>
      <c r="H1621" s="1" t="s">
        <v>32</v>
      </c>
      <c r="I1621" s="13" t="s">
        <v>6215</v>
      </c>
      <c r="J1621" s="13" t="s">
        <v>6216</v>
      </c>
      <c r="K1621" s="8" t="n">
        <v>39991</v>
      </c>
      <c r="L1621" s="2" t="n">
        <v>88</v>
      </c>
      <c r="M1621" s="8" t="n">
        <v>39767</v>
      </c>
      <c r="N1621" s="2" t="n">
        <v>84</v>
      </c>
      <c r="O1621" s="8" t="n">
        <v>39627</v>
      </c>
      <c r="P1621" s="2" t="n">
        <v>86</v>
      </c>
      <c r="Q1621" s="8" t="n">
        <v>39501</v>
      </c>
      <c r="R1621" s="2" t="n">
        <v>82</v>
      </c>
      <c r="S1621" s="8" t="n">
        <v>39310</v>
      </c>
      <c r="T1621" s="2" t="n">
        <v>85</v>
      </c>
      <c r="U1621" s="8" t="n">
        <v>39242</v>
      </c>
      <c r="V1621" s="2" t="n">
        <v>86</v>
      </c>
    </row>
    <row r="1622" customFormat="false" ht="11.25" hidden="false" customHeight="false" outlineLevel="0" collapsed="false">
      <c r="A1622" s="2" t="n">
        <f aca="false">COUNT(K1622:Z1622)/2</f>
        <v>7</v>
      </c>
      <c r="B1622" s="9"/>
      <c r="C1622" s="1" t="s">
        <v>50</v>
      </c>
      <c r="D1622" s="6" t="s">
        <v>6138</v>
      </c>
      <c r="E1622" s="6" t="s">
        <v>6188</v>
      </c>
      <c r="F1622" s="6" t="s">
        <v>6217</v>
      </c>
      <c r="G1622" s="6" t="s">
        <v>6196</v>
      </c>
      <c r="H1622" s="1" t="s">
        <v>26</v>
      </c>
      <c r="I1622" s="1" t="s">
        <v>6218</v>
      </c>
      <c r="J1622" s="1" t="s">
        <v>6219</v>
      </c>
      <c r="K1622" s="8" t="n">
        <v>39440</v>
      </c>
      <c r="L1622" s="2" t="n">
        <v>78</v>
      </c>
      <c r="M1622" s="8" t="n">
        <v>39348</v>
      </c>
      <c r="N1622" s="2" t="n">
        <v>78</v>
      </c>
      <c r="O1622" s="8" t="n">
        <v>39088</v>
      </c>
      <c r="P1622" s="1" t="n">
        <v>84</v>
      </c>
      <c r="Q1622" s="8" t="n">
        <v>38978</v>
      </c>
      <c r="R1622" s="2" t="n">
        <v>78</v>
      </c>
      <c r="S1622" s="8" t="n">
        <v>38885</v>
      </c>
      <c r="T1622" s="2" t="n">
        <v>82</v>
      </c>
      <c r="U1622" s="8" t="n">
        <v>38801</v>
      </c>
      <c r="V1622" s="2" t="n">
        <v>82</v>
      </c>
      <c r="W1622" s="8" t="n">
        <v>38781</v>
      </c>
      <c r="X1622" s="2" t="n">
        <v>83</v>
      </c>
    </row>
    <row r="1623" customFormat="false" ht="11.25" hidden="false" customHeight="false" outlineLevel="0" collapsed="false">
      <c r="A1623" s="2" t="n">
        <f aca="false">COUNT(K1623:Z1623)/2</f>
        <v>1</v>
      </c>
      <c r="B1623" s="9" t="s">
        <v>29</v>
      </c>
      <c r="C1623" s="11" t="s">
        <v>21</v>
      </c>
      <c r="D1623" s="6" t="s">
        <v>6138</v>
      </c>
      <c r="E1623" s="12" t="s">
        <v>6188</v>
      </c>
      <c r="F1623" s="12" t="s">
        <v>6220</v>
      </c>
      <c r="G1623" s="12" t="s">
        <v>4394</v>
      </c>
      <c r="H1623" s="1" t="s">
        <v>32</v>
      </c>
      <c r="I1623" s="1" t="s">
        <v>6221</v>
      </c>
      <c r="J1623" s="1" t="s">
        <v>6222</v>
      </c>
      <c r="K1623" s="8" t="n">
        <v>40013</v>
      </c>
      <c r="L1623" s="2" t="n">
        <v>66</v>
      </c>
    </row>
    <row r="1624" customFormat="false" ht="11.25" hidden="false" customHeight="false" outlineLevel="0" collapsed="false">
      <c r="A1624" s="2" t="n">
        <f aca="false">COUNT(K1624:Z1624)/2</f>
        <v>7</v>
      </c>
      <c r="B1624" s="9"/>
      <c r="C1624" s="9" t="s">
        <v>50</v>
      </c>
      <c r="D1624" s="12" t="s">
        <v>6138</v>
      </c>
      <c r="E1624" s="6" t="s">
        <v>6188</v>
      </c>
      <c r="F1624" s="6" t="s">
        <v>6223</v>
      </c>
      <c r="G1624" s="6" t="s">
        <v>6192</v>
      </c>
      <c r="H1624" s="1" t="s">
        <v>112</v>
      </c>
      <c r="I1624" s="13" t="s">
        <v>6224</v>
      </c>
      <c r="J1624" s="13" t="s">
        <v>6225</v>
      </c>
      <c r="K1624" s="8" t="n">
        <v>39450</v>
      </c>
      <c r="L1624" s="2" t="n">
        <v>70</v>
      </c>
      <c r="M1624" s="8" t="n">
        <v>39334</v>
      </c>
      <c r="N1624" s="2" t="n">
        <v>82</v>
      </c>
      <c r="O1624" s="8" t="n">
        <v>39088</v>
      </c>
      <c r="P1624" s="1" t="n">
        <v>82</v>
      </c>
      <c r="Q1624" s="8" t="n">
        <v>38978</v>
      </c>
      <c r="R1624" s="2" t="n">
        <v>78</v>
      </c>
      <c r="S1624" s="8" t="n">
        <v>38928</v>
      </c>
      <c r="T1624" s="2" t="n">
        <v>85</v>
      </c>
      <c r="U1624" s="8" t="n">
        <v>38885</v>
      </c>
      <c r="V1624" s="2" t="n">
        <v>84</v>
      </c>
      <c r="W1624" s="8" t="n">
        <v>38851</v>
      </c>
      <c r="X1624" s="2" t="n">
        <v>79</v>
      </c>
    </row>
    <row r="1625" customFormat="false" ht="11.25" hidden="false" customHeight="false" outlineLevel="0" collapsed="false">
      <c r="A1625" s="2" t="n">
        <f aca="false">COUNT(K1625:Z1625)/2</f>
        <v>3</v>
      </c>
      <c r="D1625" s="6" t="s">
        <v>6138</v>
      </c>
      <c r="E1625" s="12" t="s">
        <v>6188</v>
      </c>
      <c r="F1625" s="12" t="s">
        <v>6226</v>
      </c>
      <c r="G1625" s="12" t="s">
        <v>6227</v>
      </c>
      <c r="H1625" s="1" t="s">
        <v>112</v>
      </c>
      <c r="I1625" s="1" t="s">
        <v>6228</v>
      </c>
      <c r="J1625" s="1" t="s">
        <v>6229</v>
      </c>
      <c r="K1625" s="8" t="n">
        <v>40068</v>
      </c>
      <c r="L1625" s="1" t="n">
        <v>77</v>
      </c>
      <c r="M1625" s="8" t="n">
        <v>39796</v>
      </c>
      <c r="N1625" s="2" t="n">
        <v>81</v>
      </c>
      <c r="O1625" s="8" t="n">
        <v>39669</v>
      </c>
      <c r="P1625" s="2" t="n">
        <v>77</v>
      </c>
    </row>
    <row r="1626" customFormat="false" ht="11.25" hidden="false" customHeight="false" outlineLevel="0" collapsed="false">
      <c r="A1626" s="2" t="n">
        <f aca="false">COUNT(K1626:Z1626)/2</f>
        <v>7</v>
      </c>
      <c r="B1626" s="9"/>
      <c r="C1626" s="9" t="s">
        <v>50</v>
      </c>
      <c r="D1626" s="10" t="s">
        <v>6138</v>
      </c>
      <c r="E1626" s="6" t="s">
        <v>6188</v>
      </c>
      <c r="F1626" s="6" t="s">
        <v>6230</v>
      </c>
      <c r="G1626" s="6" t="s">
        <v>6196</v>
      </c>
      <c r="H1626" s="1" t="s">
        <v>32</v>
      </c>
      <c r="I1626" s="1" t="s">
        <v>6231</v>
      </c>
      <c r="J1626" s="1" t="s">
        <v>6232</v>
      </c>
      <c r="K1626" s="8" t="n">
        <v>39440</v>
      </c>
      <c r="L1626" s="2" t="n">
        <v>77</v>
      </c>
      <c r="M1626" s="8" t="n">
        <v>39348</v>
      </c>
      <c r="N1626" s="2" t="n">
        <v>80</v>
      </c>
      <c r="O1626" s="8" t="n">
        <v>39088</v>
      </c>
      <c r="P1626" s="2" t="n">
        <v>80</v>
      </c>
      <c r="Q1626" s="8" t="n">
        <v>39011</v>
      </c>
      <c r="R1626" s="2" t="n">
        <v>83</v>
      </c>
      <c r="S1626" s="8" t="n">
        <v>38899</v>
      </c>
      <c r="T1626" s="2" t="n">
        <v>87</v>
      </c>
      <c r="U1626" s="8" t="n">
        <v>38809</v>
      </c>
      <c r="V1626" s="2" t="n">
        <v>85</v>
      </c>
      <c r="W1626" s="8" t="n">
        <v>38745</v>
      </c>
      <c r="X1626" s="2" t="n">
        <v>84</v>
      </c>
    </row>
    <row r="1627" customFormat="false" ht="11.25" hidden="false" customHeight="false" outlineLevel="0" collapsed="false">
      <c r="A1627" s="2" t="n">
        <f aca="false">COUNT(K1627:Z1627)/2</f>
        <v>1</v>
      </c>
      <c r="B1627" s="9"/>
      <c r="C1627" s="9" t="s">
        <v>50</v>
      </c>
      <c r="D1627" s="12" t="s">
        <v>6138</v>
      </c>
      <c r="E1627" s="6" t="s">
        <v>6188</v>
      </c>
      <c r="F1627" s="6" t="s">
        <v>6233</v>
      </c>
      <c r="G1627" s="6" t="s">
        <v>6192</v>
      </c>
      <c r="H1627" s="1" t="s">
        <v>112</v>
      </c>
      <c r="I1627" s="13" t="s">
        <v>6234</v>
      </c>
      <c r="J1627" s="13" t="s">
        <v>6235</v>
      </c>
      <c r="K1627" s="8" t="n">
        <v>39859</v>
      </c>
      <c r="L1627" s="2" t="n">
        <v>83</v>
      </c>
    </row>
    <row r="1628" customFormat="false" ht="11.25" hidden="false" customHeight="false" outlineLevel="0" collapsed="false">
      <c r="A1628" s="2" t="n">
        <f aca="false">COUNT(K1628:Z1628)/2</f>
        <v>6</v>
      </c>
      <c r="B1628" s="9"/>
      <c r="C1628" s="9" t="s">
        <v>50</v>
      </c>
      <c r="D1628" s="10" t="s">
        <v>6138</v>
      </c>
      <c r="E1628" s="6" t="s">
        <v>6236</v>
      </c>
      <c r="F1628" s="6" t="s">
        <v>6237</v>
      </c>
      <c r="G1628" s="6" t="s">
        <v>6238</v>
      </c>
      <c r="H1628" s="1" t="s">
        <v>26</v>
      </c>
      <c r="I1628" s="1" t="s">
        <v>6239</v>
      </c>
      <c r="J1628" s="1" t="s">
        <v>6240</v>
      </c>
      <c r="K1628" s="8" t="n">
        <v>40013</v>
      </c>
      <c r="L1628" s="2" t="n">
        <v>83</v>
      </c>
      <c r="M1628" s="8" t="n">
        <v>39775</v>
      </c>
      <c r="N1628" s="2" t="n">
        <v>77</v>
      </c>
      <c r="O1628" s="8" t="n">
        <v>39642</v>
      </c>
      <c r="P1628" s="2" t="n">
        <v>76</v>
      </c>
      <c r="Q1628" s="8" t="n">
        <v>39509</v>
      </c>
      <c r="R1628" s="1" t="n">
        <v>76</v>
      </c>
      <c r="S1628" s="8" t="n">
        <v>39342</v>
      </c>
      <c r="T1628" s="2" t="n">
        <v>81</v>
      </c>
      <c r="U1628" s="8" t="n">
        <v>39249</v>
      </c>
      <c r="V1628" s="2" t="n">
        <v>81</v>
      </c>
    </row>
    <row r="1629" customFormat="false" ht="11.25" hidden="false" customHeight="false" outlineLevel="0" collapsed="false">
      <c r="A1629" s="2" t="n">
        <f aca="false">COUNT(K1629:Z1629)/2</f>
        <v>1</v>
      </c>
      <c r="B1629" s="9" t="s">
        <v>29</v>
      </c>
      <c r="C1629" s="9" t="s">
        <v>50</v>
      </c>
      <c r="D1629" s="12" t="s">
        <v>6138</v>
      </c>
      <c r="E1629" s="6" t="s">
        <v>6236</v>
      </c>
      <c r="F1629" s="6" t="s">
        <v>6241</v>
      </c>
      <c r="G1629" s="6" t="s">
        <v>6238</v>
      </c>
      <c r="H1629" s="1" t="s">
        <v>32</v>
      </c>
      <c r="I1629" s="13" t="s">
        <v>6242</v>
      </c>
      <c r="J1629" s="13" t="s">
        <v>6243</v>
      </c>
      <c r="K1629" s="8" t="n">
        <v>40041</v>
      </c>
      <c r="L1629" s="2" t="n">
        <v>74</v>
      </c>
    </row>
    <row r="1630" customFormat="false" ht="11.25" hidden="false" customHeight="false" outlineLevel="0" collapsed="false">
      <c r="A1630" s="2" t="n">
        <f aca="false">COUNT(K1630:Z1630)/2</f>
        <v>5</v>
      </c>
      <c r="C1630" s="1" t="s">
        <v>21</v>
      </c>
      <c r="D1630" s="6" t="s">
        <v>6138</v>
      </c>
      <c r="E1630" s="6" t="s">
        <v>6236</v>
      </c>
      <c r="F1630" s="6" t="s">
        <v>6244</v>
      </c>
      <c r="G1630" s="6" t="s">
        <v>6245</v>
      </c>
      <c r="H1630" s="1" t="s">
        <v>26</v>
      </c>
      <c r="I1630" s="1" t="s">
        <v>6246</v>
      </c>
      <c r="J1630" s="1" t="s">
        <v>6247</v>
      </c>
      <c r="K1630" s="8" t="n">
        <v>39838</v>
      </c>
      <c r="L1630" s="2" t="n">
        <v>78</v>
      </c>
      <c r="M1630" s="8" t="n">
        <v>39698</v>
      </c>
      <c r="N1630" s="2" t="n">
        <v>75</v>
      </c>
      <c r="O1630" s="8" t="n">
        <v>39459</v>
      </c>
      <c r="P1630" s="2" t="n">
        <v>77</v>
      </c>
      <c r="Q1630" s="8" t="n">
        <v>39369</v>
      </c>
      <c r="R1630" s="2" t="n">
        <v>85</v>
      </c>
      <c r="S1630" s="8" t="n">
        <v>39263</v>
      </c>
      <c r="T1630" s="2" t="n">
        <v>82</v>
      </c>
    </row>
    <row r="1631" customFormat="false" ht="11.25" hidden="false" customHeight="false" outlineLevel="0" collapsed="false">
      <c r="A1631" s="2" t="n">
        <f aca="false">COUNT(K1631:Z1631)/2</f>
        <v>2</v>
      </c>
      <c r="B1631" s="1" t="s">
        <v>56</v>
      </c>
      <c r="C1631" s="1" t="s">
        <v>50</v>
      </c>
      <c r="D1631" s="6" t="s">
        <v>6138</v>
      </c>
      <c r="E1631" s="6" t="s">
        <v>6248</v>
      </c>
      <c r="F1631" s="6" t="s">
        <v>6249</v>
      </c>
      <c r="G1631" s="6" t="s">
        <v>6250</v>
      </c>
      <c r="H1631" s="1" t="s">
        <v>32</v>
      </c>
      <c r="I1631" s="1" t="s">
        <v>86</v>
      </c>
      <c r="J1631" s="1" t="s">
        <v>6251</v>
      </c>
      <c r="K1631" s="8" t="n">
        <v>39376</v>
      </c>
      <c r="L1631" s="2" t="n">
        <v>73</v>
      </c>
      <c r="M1631" s="8" t="n">
        <v>39243</v>
      </c>
      <c r="N1631" s="1" t="n">
        <v>75</v>
      </c>
    </row>
    <row r="1632" customFormat="false" ht="11.25" hidden="false" customHeight="false" outlineLevel="0" collapsed="false">
      <c r="A1632" s="2" t="n">
        <f aca="false">COUNT(K1632:Z1632)/2</f>
        <v>1</v>
      </c>
      <c r="B1632" s="9" t="s">
        <v>29</v>
      </c>
      <c r="C1632" s="9" t="s">
        <v>21</v>
      </c>
      <c r="D1632" s="10" t="s">
        <v>6138</v>
      </c>
      <c r="E1632" s="6" t="s">
        <v>6252</v>
      </c>
      <c r="F1632" s="6" t="s">
        <v>6253</v>
      </c>
      <c r="G1632" s="6" t="s">
        <v>1248</v>
      </c>
      <c r="H1632" s="1" t="s">
        <v>26</v>
      </c>
      <c r="I1632" s="1" t="s">
        <v>6254</v>
      </c>
      <c r="J1632" s="1" t="s">
        <v>6255</v>
      </c>
      <c r="K1632" s="8" t="n">
        <v>40041</v>
      </c>
      <c r="L1632" s="2" t="n">
        <v>78</v>
      </c>
    </row>
    <row r="1633" customFormat="false" ht="11.25" hidden="false" customHeight="false" outlineLevel="0" collapsed="false">
      <c r="A1633" s="2" t="n">
        <f aca="false">COUNT(K1633:Z1633)/2</f>
        <v>7</v>
      </c>
      <c r="B1633" s="9"/>
      <c r="C1633" s="9" t="s">
        <v>21</v>
      </c>
      <c r="D1633" s="10" t="s">
        <v>6138</v>
      </c>
      <c r="E1633" s="6" t="s">
        <v>6256</v>
      </c>
      <c r="F1633" s="1" t="s">
        <v>6257</v>
      </c>
      <c r="G1633" s="6" t="s">
        <v>6258</v>
      </c>
      <c r="H1633" s="1" t="s">
        <v>26</v>
      </c>
      <c r="I1633" s="1" t="s">
        <v>6259</v>
      </c>
      <c r="J1633" s="1" t="s">
        <v>6260</v>
      </c>
      <c r="K1633" s="8" t="n">
        <v>39712</v>
      </c>
      <c r="L1633" s="2" t="n">
        <v>79</v>
      </c>
      <c r="M1633" s="8" t="n">
        <v>39574</v>
      </c>
      <c r="N1633" s="2" t="n">
        <v>83</v>
      </c>
      <c r="O1633" s="8" t="n">
        <v>39480</v>
      </c>
      <c r="P1633" s="2" t="n">
        <v>83</v>
      </c>
      <c r="Q1633" s="8" t="n">
        <v>39349</v>
      </c>
      <c r="R1633" s="1" t="n">
        <v>82</v>
      </c>
      <c r="S1633" s="8" t="n">
        <v>39088</v>
      </c>
      <c r="T1633" s="1" t="n">
        <v>89</v>
      </c>
      <c r="U1633" s="8" t="n">
        <v>38948</v>
      </c>
      <c r="V1633" s="2" t="n">
        <v>85</v>
      </c>
      <c r="W1633" s="8" t="n">
        <v>38911</v>
      </c>
      <c r="X1633" s="2" t="n">
        <v>72</v>
      </c>
    </row>
    <row r="1634" customFormat="false" ht="11.25" hidden="false" customHeight="false" outlineLevel="0" collapsed="false">
      <c r="A1634" s="2" t="n">
        <f aca="false">COUNT(K1634:Z1634)/2</f>
        <v>6</v>
      </c>
      <c r="B1634" s="1" t="s">
        <v>29</v>
      </c>
      <c r="C1634" s="11" t="s">
        <v>21</v>
      </c>
      <c r="D1634" s="12" t="s">
        <v>6138</v>
      </c>
      <c r="E1634" s="6" t="s">
        <v>6256</v>
      </c>
      <c r="F1634" s="1" t="s">
        <v>6261</v>
      </c>
      <c r="G1634" s="6" t="s">
        <v>6262</v>
      </c>
      <c r="H1634" s="1" t="s">
        <v>32</v>
      </c>
      <c r="I1634" s="13" t="s">
        <v>6263</v>
      </c>
      <c r="J1634" s="13" t="s">
        <v>6264</v>
      </c>
      <c r="K1634" s="8" t="n">
        <v>39873</v>
      </c>
      <c r="L1634" s="2" t="n">
        <v>74</v>
      </c>
      <c r="M1634" s="8" t="n">
        <v>39714</v>
      </c>
      <c r="N1634" s="2" t="n">
        <v>74</v>
      </c>
      <c r="O1634" s="8" t="n">
        <v>39579</v>
      </c>
      <c r="P1634" s="2" t="n">
        <v>74</v>
      </c>
      <c r="Q1634" s="8" t="n">
        <v>39474</v>
      </c>
      <c r="R1634" s="1" t="n">
        <v>74</v>
      </c>
      <c r="S1634" s="8" t="n">
        <v>39383</v>
      </c>
      <c r="T1634" s="2" t="n">
        <v>78</v>
      </c>
      <c r="U1634" s="8" t="n">
        <v>39138</v>
      </c>
      <c r="V1634" s="2" t="n">
        <v>80</v>
      </c>
    </row>
    <row r="1635" customFormat="false" ht="11.25" hidden="false" customHeight="false" outlineLevel="0" collapsed="false">
      <c r="A1635" s="2" t="n">
        <f aca="false">COUNT(K1635:Z1635)/2</f>
        <v>6</v>
      </c>
      <c r="B1635" s="1" t="s">
        <v>29</v>
      </c>
      <c r="C1635" s="11" t="s">
        <v>21</v>
      </c>
      <c r="D1635" s="12" t="s">
        <v>6138</v>
      </c>
      <c r="E1635" s="6" t="s">
        <v>6256</v>
      </c>
      <c r="F1635" s="1" t="s">
        <v>6265</v>
      </c>
      <c r="G1635" s="6" t="s">
        <v>6266</v>
      </c>
      <c r="H1635" s="1" t="s">
        <v>32</v>
      </c>
      <c r="I1635" s="13" t="s">
        <v>6267</v>
      </c>
      <c r="J1635" s="13" t="s">
        <v>6268</v>
      </c>
      <c r="K1635" s="8" t="n">
        <v>39887</v>
      </c>
      <c r="L1635" s="2" t="n">
        <v>75</v>
      </c>
      <c r="M1635" s="8" t="n">
        <v>39719</v>
      </c>
      <c r="N1635" s="2" t="n">
        <v>74</v>
      </c>
      <c r="O1635" s="8" t="n">
        <v>39592</v>
      </c>
      <c r="P1635" s="2" t="n">
        <v>75</v>
      </c>
      <c r="Q1635" s="8" t="n">
        <v>39478</v>
      </c>
      <c r="R1635" s="2" t="n">
        <v>70</v>
      </c>
      <c r="S1635" s="8" t="n">
        <v>39376</v>
      </c>
      <c r="T1635" s="2" t="n">
        <v>77</v>
      </c>
      <c r="U1635" s="8" t="n">
        <v>39236</v>
      </c>
      <c r="V1635" s="2" t="n">
        <v>80</v>
      </c>
    </row>
    <row r="1636" customFormat="false" ht="11.25" hidden="false" customHeight="false" outlineLevel="0" collapsed="false">
      <c r="A1636" s="2" t="n">
        <f aca="false">COUNT(K1636:Z1636)/2</f>
        <v>1</v>
      </c>
      <c r="B1636" s="9"/>
      <c r="C1636" s="9" t="s">
        <v>50</v>
      </c>
      <c r="D1636" s="6" t="s">
        <v>6138</v>
      </c>
      <c r="E1636" s="10" t="s">
        <v>6256</v>
      </c>
      <c r="F1636" s="1" t="s">
        <v>6269</v>
      </c>
      <c r="G1636" s="1" t="s">
        <v>6270</v>
      </c>
      <c r="H1636" s="1" t="s">
        <v>26</v>
      </c>
      <c r="I1636" s="1" t="s">
        <v>86</v>
      </c>
      <c r="J1636" s="1" t="s">
        <v>6271</v>
      </c>
      <c r="K1636" s="8" t="n">
        <v>39915</v>
      </c>
      <c r="L1636" s="2" t="n">
        <v>77</v>
      </c>
    </row>
    <row r="1637" customFormat="false" ht="11.25" hidden="false" customHeight="false" outlineLevel="0" collapsed="false">
      <c r="A1637" s="2" t="n">
        <f aca="false">COUNT(K1637:Z1637)/2</f>
        <v>7</v>
      </c>
      <c r="B1637" s="11" t="s">
        <v>29</v>
      </c>
      <c r="C1637" s="11" t="s">
        <v>21</v>
      </c>
      <c r="D1637" s="12" t="s">
        <v>6138</v>
      </c>
      <c r="E1637" s="6" t="s">
        <v>6256</v>
      </c>
      <c r="F1637" s="1" t="s">
        <v>6272</v>
      </c>
      <c r="G1637" s="1" t="s">
        <v>6273</v>
      </c>
      <c r="H1637" s="1" t="s">
        <v>32</v>
      </c>
      <c r="I1637" s="13" t="s">
        <v>6274</v>
      </c>
      <c r="J1637" s="13" t="s">
        <v>6275</v>
      </c>
      <c r="K1637" s="8" t="n">
        <v>39515</v>
      </c>
      <c r="L1637" s="2" t="n">
        <v>74</v>
      </c>
      <c r="M1637" s="8" t="n">
        <v>39326</v>
      </c>
      <c r="N1637" s="2" t="n">
        <v>80</v>
      </c>
      <c r="O1637" s="8" t="n">
        <v>39088</v>
      </c>
      <c r="P1637" s="2" t="n">
        <v>85</v>
      </c>
      <c r="Q1637" s="8" t="n">
        <v>38955</v>
      </c>
      <c r="R1637" s="2" t="n">
        <v>84</v>
      </c>
      <c r="S1637" s="8" t="n">
        <v>38865</v>
      </c>
      <c r="T1637" s="2" t="n">
        <v>82</v>
      </c>
      <c r="U1637" s="8" t="n">
        <v>38795</v>
      </c>
      <c r="V1637" s="2" t="n">
        <v>81</v>
      </c>
      <c r="W1637" s="8" t="n">
        <v>38781</v>
      </c>
      <c r="X1637" s="2" t="n">
        <v>82</v>
      </c>
    </row>
    <row r="1638" customFormat="false" ht="11.25" hidden="false" customHeight="false" outlineLevel="0" collapsed="false">
      <c r="A1638" s="2" t="n">
        <f aca="false">COUNT(K1638:Z1638)/2</f>
        <v>2</v>
      </c>
      <c r="B1638" s="9" t="s">
        <v>29</v>
      </c>
      <c r="C1638" s="9" t="s">
        <v>50</v>
      </c>
      <c r="D1638" s="12" t="s">
        <v>6138</v>
      </c>
      <c r="E1638" s="12" t="s">
        <v>6256</v>
      </c>
      <c r="F1638" s="13" t="s">
        <v>6276</v>
      </c>
      <c r="G1638" s="13" t="s">
        <v>2508</v>
      </c>
      <c r="H1638" s="13" t="s">
        <v>32</v>
      </c>
      <c r="I1638" s="13" t="s">
        <v>6277</v>
      </c>
      <c r="J1638" s="13" t="s">
        <v>6278</v>
      </c>
      <c r="K1638" s="8" t="n">
        <v>39326</v>
      </c>
      <c r="L1638" s="2" t="n">
        <v>89</v>
      </c>
      <c r="M1638" s="8" t="n">
        <v>39236</v>
      </c>
      <c r="N1638" s="1" t="n">
        <v>86</v>
      </c>
    </row>
    <row r="1639" customFormat="false" ht="11.25" hidden="false" customHeight="false" outlineLevel="0" collapsed="false">
      <c r="A1639" s="2" t="n">
        <f aca="false">COUNT(K1639:Z1639)/2</f>
        <v>1</v>
      </c>
      <c r="B1639" s="9"/>
      <c r="C1639" s="1" t="s">
        <v>21</v>
      </c>
      <c r="D1639" s="10" t="s">
        <v>6138</v>
      </c>
      <c r="E1639" s="6" t="s">
        <v>6256</v>
      </c>
      <c r="F1639" s="1" t="s">
        <v>6279</v>
      </c>
      <c r="G1639" s="6" t="s">
        <v>6280</v>
      </c>
      <c r="H1639" s="1" t="s">
        <v>26</v>
      </c>
      <c r="I1639" s="1" t="s">
        <v>6281</v>
      </c>
      <c r="J1639" s="1" t="s">
        <v>6282</v>
      </c>
      <c r="K1639" s="8" t="n">
        <v>39907</v>
      </c>
      <c r="L1639" s="2" t="n">
        <v>80</v>
      </c>
    </row>
    <row r="1640" customFormat="false" ht="11.25" hidden="false" customHeight="false" outlineLevel="0" collapsed="false">
      <c r="A1640" s="2" t="n">
        <f aca="false">COUNT(K1640:Z1640)/2</f>
        <v>7</v>
      </c>
      <c r="B1640" s="9" t="s">
        <v>29</v>
      </c>
      <c r="C1640" s="9" t="s">
        <v>21</v>
      </c>
      <c r="D1640" s="10" t="s">
        <v>6138</v>
      </c>
      <c r="E1640" s="6" t="s">
        <v>6256</v>
      </c>
      <c r="F1640" s="1" t="s">
        <v>6283</v>
      </c>
      <c r="G1640" s="6" t="s">
        <v>6262</v>
      </c>
      <c r="H1640" s="1" t="s">
        <v>32</v>
      </c>
      <c r="I1640" s="1" t="s">
        <v>6284</v>
      </c>
      <c r="J1640" s="1" t="s">
        <v>6285</v>
      </c>
      <c r="K1640" s="8" t="n">
        <v>39901</v>
      </c>
      <c r="L1640" s="2" t="n">
        <v>90</v>
      </c>
      <c r="M1640" s="8" t="n">
        <v>39732</v>
      </c>
      <c r="N1640" s="2" t="n">
        <v>74</v>
      </c>
      <c r="O1640" s="8" t="n">
        <v>39599</v>
      </c>
      <c r="P1640" s="2" t="n">
        <v>76</v>
      </c>
      <c r="Q1640" s="8" t="n">
        <v>39474</v>
      </c>
      <c r="R1640" s="2" t="n">
        <v>75</v>
      </c>
      <c r="S1640" s="8" t="n">
        <v>39383</v>
      </c>
      <c r="T1640" s="2" t="n">
        <v>80</v>
      </c>
      <c r="U1640" s="8" t="n">
        <v>38865</v>
      </c>
      <c r="V1640" s="2" t="n">
        <v>79</v>
      </c>
      <c r="W1640" s="8" t="n">
        <v>38787</v>
      </c>
      <c r="X1640" s="2" t="n">
        <v>79</v>
      </c>
    </row>
    <row r="1641" customFormat="false" ht="11.25" hidden="false" customHeight="false" outlineLevel="0" collapsed="false">
      <c r="A1641" s="2" t="n">
        <f aca="false">COUNT(K1641:Z1641)/2</f>
        <v>6</v>
      </c>
      <c r="B1641" s="1" t="s">
        <v>29</v>
      </c>
      <c r="C1641" s="9" t="s">
        <v>21</v>
      </c>
      <c r="D1641" s="12" t="s">
        <v>6138</v>
      </c>
      <c r="E1641" s="6" t="s">
        <v>6256</v>
      </c>
      <c r="F1641" s="1" t="s">
        <v>6286</v>
      </c>
      <c r="G1641" s="6" t="s">
        <v>1162</v>
      </c>
      <c r="H1641" s="1" t="s">
        <v>32</v>
      </c>
      <c r="I1641" s="13" t="s">
        <v>6287</v>
      </c>
      <c r="J1641" s="13" t="s">
        <v>6288</v>
      </c>
      <c r="K1641" s="8" t="n">
        <v>39907</v>
      </c>
      <c r="L1641" s="2" t="n">
        <v>75</v>
      </c>
      <c r="M1641" s="8" t="n">
        <v>39739</v>
      </c>
      <c r="N1641" s="2" t="n">
        <v>74</v>
      </c>
      <c r="O1641" s="8" t="n">
        <v>39600</v>
      </c>
      <c r="P1641" s="2" t="n">
        <v>75</v>
      </c>
      <c r="Q1641" s="8" t="n">
        <v>39474</v>
      </c>
      <c r="R1641" s="2" t="n">
        <v>75</v>
      </c>
      <c r="S1641" s="8" t="n">
        <v>39348</v>
      </c>
      <c r="T1641" s="2" t="n">
        <v>71</v>
      </c>
      <c r="U1641" s="8" t="n">
        <v>39236</v>
      </c>
      <c r="V1641" s="2" t="n">
        <v>78</v>
      </c>
    </row>
    <row r="1642" customFormat="false" ht="11.25" hidden="false" customHeight="false" outlineLevel="0" collapsed="false">
      <c r="A1642" s="2" t="n">
        <f aca="false">COUNT(K1642:Z1642)/2</f>
        <v>6</v>
      </c>
      <c r="B1642" s="1" t="s">
        <v>29</v>
      </c>
      <c r="C1642" s="1" t="s">
        <v>21</v>
      </c>
      <c r="D1642" s="6" t="s">
        <v>6138</v>
      </c>
      <c r="E1642" s="6" t="s">
        <v>6256</v>
      </c>
      <c r="F1642" s="1" t="s">
        <v>6289</v>
      </c>
      <c r="G1642" s="6" t="s">
        <v>6280</v>
      </c>
      <c r="H1642" s="1" t="s">
        <v>32</v>
      </c>
      <c r="I1642" s="1" t="s">
        <v>6290</v>
      </c>
      <c r="J1642" s="1" t="s">
        <v>6291</v>
      </c>
      <c r="K1642" s="8" t="n">
        <v>39908</v>
      </c>
      <c r="L1642" s="2" t="n">
        <v>78</v>
      </c>
      <c r="M1642" s="8" t="n">
        <v>39739</v>
      </c>
      <c r="N1642" s="2" t="n">
        <v>77</v>
      </c>
      <c r="O1642" s="8" t="n">
        <v>39600</v>
      </c>
      <c r="P1642" s="2" t="n">
        <v>82</v>
      </c>
      <c r="Q1642" s="8" t="n">
        <v>39495</v>
      </c>
      <c r="R1642" s="2" t="n">
        <v>65</v>
      </c>
      <c r="S1642" s="8" t="n">
        <v>39396</v>
      </c>
      <c r="T1642" s="14" t="n">
        <v>78</v>
      </c>
      <c r="U1642" s="8" t="n">
        <v>39242</v>
      </c>
      <c r="V1642" s="2" t="n">
        <v>81</v>
      </c>
    </row>
    <row r="1643" customFormat="false" ht="11.25" hidden="false" customHeight="false" outlineLevel="0" collapsed="false">
      <c r="A1643" s="2" t="n">
        <f aca="false">COUNT(K1643:Z1643)/2</f>
        <v>1</v>
      </c>
      <c r="C1643" s="1" t="s">
        <v>50</v>
      </c>
      <c r="D1643" s="6" t="s">
        <v>6138</v>
      </c>
      <c r="E1643" s="10" t="s">
        <v>6256</v>
      </c>
      <c r="F1643" s="7" t="s">
        <v>6292</v>
      </c>
      <c r="G1643" s="7" t="s">
        <v>2282</v>
      </c>
      <c r="H1643" s="1" t="s">
        <v>26</v>
      </c>
      <c r="I1643" s="1" t="s">
        <v>6293</v>
      </c>
      <c r="J1643" s="1" t="s">
        <v>6294</v>
      </c>
      <c r="K1643" s="8" t="n">
        <v>39928</v>
      </c>
      <c r="L1643" s="2" t="n">
        <v>77</v>
      </c>
    </row>
    <row r="1644" customFormat="false" ht="11.25" hidden="false" customHeight="false" outlineLevel="0" collapsed="false">
      <c r="A1644" s="2" t="n">
        <f aca="false">COUNT(K1644:Z1644)/2</f>
        <v>7</v>
      </c>
      <c r="C1644" s="11" t="s">
        <v>21</v>
      </c>
      <c r="D1644" s="12" t="s">
        <v>6138</v>
      </c>
      <c r="E1644" s="6" t="s">
        <v>6256</v>
      </c>
      <c r="F1644" s="1" t="s">
        <v>6295</v>
      </c>
      <c r="G1644" s="1" t="s">
        <v>2293</v>
      </c>
      <c r="H1644" s="1" t="s">
        <v>112</v>
      </c>
      <c r="I1644" s="13" t="s">
        <v>6296</v>
      </c>
      <c r="J1644" s="13" t="s">
        <v>6297</v>
      </c>
      <c r="K1644" s="8" t="n">
        <v>39474</v>
      </c>
      <c r="L1644" s="2" t="n">
        <v>78</v>
      </c>
      <c r="M1644" s="8" t="n">
        <v>39298</v>
      </c>
      <c r="N1644" s="1" t="n">
        <v>77</v>
      </c>
      <c r="O1644" s="8" t="n">
        <v>39088</v>
      </c>
      <c r="P1644" s="2" t="n">
        <v>86</v>
      </c>
      <c r="Q1644" s="8" t="n">
        <v>38969</v>
      </c>
      <c r="R1644" s="1" t="n">
        <v>87</v>
      </c>
      <c r="S1644" s="8" t="n">
        <v>38914</v>
      </c>
      <c r="T1644" s="2" t="n">
        <v>87</v>
      </c>
      <c r="U1644" s="8" t="n">
        <v>38871</v>
      </c>
      <c r="V1644" s="2" t="n">
        <v>85</v>
      </c>
      <c r="W1644" s="8" t="n">
        <v>38787</v>
      </c>
      <c r="X1644" s="2" t="n">
        <v>84</v>
      </c>
    </row>
    <row r="1645" customFormat="false" ht="11.25" hidden="false" customHeight="false" outlineLevel="0" collapsed="false">
      <c r="A1645" s="2" t="n">
        <f aca="false">COUNT(K1645:Z1645)/2</f>
        <v>1</v>
      </c>
      <c r="B1645" s="9"/>
      <c r="C1645" s="9" t="s">
        <v>21</v>
      </c>
      <c r="D1645" s="10" t="s">
        <v>6138</v>
      </c>
      <c r="E1645" s="6" t="s">
        <v>6256</v>
      </c>
      <c r="F1645" s="1" t="s">
        <v>6298</v>
      </c>
      <c r="G1645" s="6" t="s">
        <v>6262</v>
      </c>
      <c r="H1645" s="1" t="s">
        <v>26</v>
      </c>
      <c r="I1645" s="1" t="s">
        <v>6299</v>
      </c>
      <c r="J1645" s="1" t="s">
        <v>6300</v>
      </c>
      <c r="K1645" s="8" t="n">
        <v>39932</v>
      </c>
      <c r="L1645" s="2" t="n">
        <v>77</v>
      </c>
    </row>
    <row r="1646" customFormat="false" ht="11.25" hidden="false" customHeight="false" outlineLevel="0" collapsed="false">
      <c r="A1646" s="2" t="n">
        <f aca="false">COUNT(K1646:Z1646)/2</f>
        <v>6</v>
      </c>
      <c r="C1646" s="1" t="s">
        <v>21</v>
      </c>
      <c r="D1646" s="6" t="s">
        <v>6138</v>
      </c>
      <c r="E1646" s="10" t="s">
        <v>6256</v>
      </c>
      <c r="F1646" s="7" t="s">
        <v>6301</v>
      </c>
      <c r="G1646" s="10" t="s">
        <v>6262</v>
      </c>
      <c r="H1646" s="1" t="s">
        <v>32</v>
      </c>
      <c r="I1646" s="1" t="s">
        <v>6302</v>
      </c>
      <c r="J1646" s="1" t="s">
        <v>6303</v>
      </c>
      <c r="K1646" s="8" t="n">
        <v>39939</v>
      </c>
      <c r="L1646" s="2" t="n">
        <v>77</v>
      </c>
      <c r="M1646" s="8" t="n">
        <v>39755</v>
      </c>
      <c r="N1646" s="2" t="n">
        <v>77</v>
      </c>
      <c r="O1646" s="8" t="n">
        <v>39614</v>
      </c>
      <c r="P1646" s="2" t="n">
        <v>76</v>
      </c>
      <c r="Q1646" s="8" t="n">
        <v>39474</v>
      </c>
      <c r="R1646" s="2" t="n">
        <v>77</v>
      </c>
      <c r="S1646" s="8" t="n">
        <v>39383</v>
      </c>
      <c r="T1646" s="2" t="n">
        <v>82</v>
      </c>
      <c r="U1646" s="8" t="n">
        <v>39145</v>
      </c>
      <c r="V1646" s="1" t="n">
        <v>81</v>
      </c>
    </row>
    <row r="1647" customFormat="false" ht="11.25" hidden="false" customHeight="false" outlineLevel="0" collapsed="false">
      <c r="A1647" s="2" t="n">
        <f aca="false">COUNT(K1647:Z1647)/2</f>
        <v>7</v>
      </c>
      <c r="B1647" s="9" t="s">
        <v>29</v>
      </c>
      <c r="C1647" s="9" t="s">
        <v>21</v>
      </c>
      <c r="D1647" s="6" t="s">
        <v>6138</v>
      </c>
      <c r="E1647" s="10" t="s">
        <v>6256</v>
      </c>
      <c r="F1647" s="1" t="s">
        <v>6304</v>
      </c>
      <c r="G1647" s="6" t="s">
        <v>1162</v>
      </c>
      <c r="H1647" s="1" t="s">
        <v>32</v>
      </c>
      <c r="I1647" s="1" t="s">
        <v>6305</v>
      </c>
      <c r="J1647" s="1" t="s">
        <v>6306</v>
      </c>
      <c r="K1647" s="8" t="n">
        <v>39760</v>
      </c>
      <c r="L1647" s="2" t="n">
        <v>73</v>
      </c>
      <c r="M1647" s="8" t="n">
        <v>39620</v>
      </c>
      <c r="N1647" s="2" t="n">
        <v>75</v>
      </c>
      <c r="O1647" s="8" t="n">
        <v>39474</v>
      </c>
      <c r="P1647" s="2" t="n">
        <v>74</v>
      </c>
      <c r="Q1647" s="8" t="n">
        <v>39348</v>
      </c>
      <c r="R1647" s="2" t="n">
        <v>62</v>
      </c>
      <c r="S1647" s="8" t="n">
        <v>38921</v>
      </c>
      <c r="T1647" s="2" t="n">
        <v>73</v>
      </c>
      <c r="U1647" s="8" t="n">
        <v>38878</v>
      </c>
      <c r="V1647" s="2" t="n">
        <v>67</v>
      </c>
      <c r="W1647" s="8" t="n">
        <v>38850</v>
      </c>
      <c r="X1647" s="2" t="n">
        <v>70</v>
      </c>
    </row>
    <row r="1648" customFormat="false" ht="11.25" hidden="false" customHeight="false" outlineLevel="0" collapsed="false">
      <c r="A1648" s="2" t="n">
        <f aca="false">COUNT(K1648:Z1648)/2</f>
        <v>7</v>
      </c>
      <c r="B1648" s="9"/>
      <c r="C1648" s="9" t="s">
        <v>50</v>
      </c>
      <c r="D1648" s="10" t="s">
        <v>6138</v>
      </c>
      <c r="E1648" s="6" t="s">
        <v>6256</v>
      </c>
      <c r="F1648" s="1" t="s">
        <v>6307</v>
      </c>
      <c r="G1648" s="1" t="s">
        <v>6308</v>
      </c>
      <c r="H1648" s="1" t="s">
        <v>26</v>
      </c>
      <c r="I1648" s="13" t="s">
        <v>6309</v>
      </c>
      <c r="J1648" s="13" t="s">
        <v>6310</v>
      </c>
      <c r="K1648" s="8" t="n">
        <v>39431</v>
      </c>
      <c r="L1648" s="2" t="n">
        <v>87</v>
      </c>
      <c r="M1648" s="8" t="n">
        <v>39327</v>
      </c>
      <c r="N1648" s="2" t="n">
        <v>78</v>
      </c>
      <c r="O1648" s="8" t="n">
        <v>39088</v>
      </c>
      <c r="P1648" s="2" t="n">
        <v>89</v>
      </c>
      <c r="Q1648" s="8" t="n">
        <v>38976</v>
      </c>
      <c r="R1648" s="1" t="n">
        <v>84</v>
      </c>
      <c r="S1648" s="8" t="n">
        <v>38921</v>
      </c>
      <c r="T1648" s="2" t="n">
        <v>84</v>
      </c>
      <c r="U1648" s="8" t="n">
        <v>38878</v>
      </c>
      <c r="V1648" s="2" t="n">
        <v>84</v>
      </c>
      <c r="W1648" s="8" t="n">
        <v>38850</v>
      </c>
      <c r="X1648" s="2" t="n">
        <v>81</v>
      </c>
    </row>
    <row r="1649" customFormat="false" ht="11.25" hidden="false" customHeight="false" outlineLevel="0" collapsed="false">
      <c r="A1649" s="2" t="n">
        <f aca="false">COUNT(K1649:Z1649)/2</f>
        <v>5</v>
      </c>
      <c r="B1649" s="1" t="s">
        <v>29</v>
      </c>
      <c r="C1649" s="11" t="s">
        <v>21</v>
      </c>
      <c r="D1649" s="12" t="s">
        <v>6138</v>
      </c>
      <c r="E1649" s="6" t="s">
        <v>6256</v>
      </c>
      <c r="F1649" s="1" t="s">
        <v>6311</v>
      </c>
      <c r="G1649" s="1" t="s">
        <v>6312</v>
      </c>
      <c r="H1649" s="1" t="s">
        <v>32</v>
      </c>
      <c r="I1649" s="13" t="s">
        <v>6313</v>
      </c>
      <c r="J1649" s="13" t="s">
        <v>6314</v>
      </c>
      <c r="K1649" s="8" t="n">
        <v>39943</v>
      </c>
      <c r="L1649" s="2" t="n">
        <v>77</v>
      </c>
      <c r="M1649" s="8" t="n">
        <v>39760</v>
      </c>
      <c r="N1649" s="2" t="n">
        <v>86</v>
      </c>
      <c r="O1649" s="8" t="n">
        <v>39620</v>
      </c>
      <c r="P1649" s="2" t="n">
        <v>78</v>
      </c>
      <c r="Q1649" s="8" t="n">
        <v>39312</v>
      </c>
      <c r="R1649" s="1" t="n">
        <v>80</v>
      </c>
      <c r="S1649" s="8" t="n">
        <v>39236</v>
      </c>
      <c r="T1649" s="2" t="n">
        <v>82</v>
      </c>
    </row>
    <row r="1650" customFormat="false" ht="11.25" hidden="false" customHeight="false" outlineLevel="0" collapsed="false">
      <c r="A1650" s="2" t="n">
        <f aca="false">COUNT(K1650:Z1650)/2</f>
        <v>2</v>
      </c>
      <c r="B1650" s="1" t="s">
        <v>29</v>
      </c>
      <c r="C1650" s="1" t="s">
        <v>21</v>
      </c>
      <c r="D1650" s="6" t="s">
        <v>6138</v>
      </c>
      <c r="E1650" s="10" t="s">
        <v>6256</v>
      </c>
      <c r="F1650" s="7" t="s">
        <v>6315</v>
      </c>
      <c r="G1650" s="10" t="s">
        <v>6316</v>
      </c>
      <c r="H1650" s="1" t="s">
        <v>32</v>
      </c>
      <c r="I1650" s="1" t="s">
        <v>6317</v>
      </c>
      <c r="J1650" s="1" t="s">
        <v>6318</v>
      </c>
      <c r="K1650" s="8" t="n">
        <v>39946</v>
      </c>
      <c r="L1650" s="2" t="n">
        <v>79</v>
      </c>
      <c r="M1650" s="8" t="n">
        <v>39760</v>
      </c>
      <c r="N1650" s="2" t="n">
        <v>58</v>
      </c>
    </row>
    <row r="1651" customFormat="false" ht="11.25" hidden="false" customHeight="false" outlineLevel="0" collapsed="false">
      <c r="A1651" s="2" t="n">
        <f aca="false">COUNT(K1651:Z1651)/2</f>
        <v>5</v>
      </c>
      <c r="B1651" s="9"/>
      <c r="C1651" s="9" t="s">
        <v>21</v>
      </c>
      <c r="D1651" s="12" t="s">
        <v>6138</v>
      </c>
      <c r="E1651" s="6" t="s">
        <v>6256</v>
      </c>
      <c r="F1651" s="1" t="s">
        <v>6319</v>
      </c>
      <c r="G1651" s="6" t="s">
        <v>6170</v>
      </c>
      <c r="H1651" s="1" t="s">
        <v>112</v>
      </c>
      <c r="I1651" s="13" t="s">
        <v>6320</v>
      </c>
      <c r="J1651" s="13" t="s">
        <v>6321</v>
      </c>
      <c r="K1651" s="8" t="n">
        <v>39946</v>
      </c>
      <c r="L1651" s="2" t="n">
        <v>82</v>
      </c>
      <c r="M1651" s="8" t="n">
        <v>39761</v>
      </c>
      <c r="N1651" s="2" t="n">
        <v>86</v>
      </c>
      <c r="O1651" s="8" t="n">
        <v>39621</v>
      </c>
      <c r="P1651" s="2" t="n">
        <v>83</v>
      </c>
      <c r="Q1651" s="8" t="n">
        <v>39355</v>
      </c>
      <c r="R1651" s="2" t="n">
        <v>88</v>
      </c>
      <c r="S1651" s="8" t="n">
        <v>39137</v>
      </c>
      <c r="T1651" s="2" t="n">
        <v>78</v>
      </c>
    </row>
    <row r="1652" customFormat="false" ht="11.25" hidden="false" customHeight="false" outlineLevel="0" collapsed="false">
      <c r="A1652" s="2" t="n">
        <f aca="false">COUNT(K1652:Z1652)/2</f>
        <v>7</v>
      </c>
      <c r="B1652" s="1" t="s">
        <v>29</v>
      </c>
      <c r="C1652" s="11" t="s">
        <v>21</v>
      </c>
      <c r="D1652" s="12" t="s">
        <v>6138</v>
      </c>
      <c r="E1652" s="6" t="s">
        <v>6256</v>
      </c>
      <c r="F1652" s="1" t="s">
        <v>6322</v>
      </c>
      <c r="G1652" s="1" t="s">
        <v>2790</v>
      </c>
      <c r="H1652" s="1" t="s">
        <v>32</v>
      </c>
      <c r="I1652" s="13" t="s">
        <v>6323</v>
      </c>
      <c r="J1652" s="13" t="s">
        <v>6324</v>
      </c>
      <c r="K1652" s="8" t="n">
        <v>39460</v>
      </c>
      <c r="L1652" s="2" t="n">
        <v>76</v>
      </c>
      <c r="M1652" s="8" t="n">
        <v>39326</v>
      </c>
      <c r="N1652" s="2" t="n">
        <v>81</v>
      </c>
      <c r="O1652" s="8" t="n">
        <v>39088</v>
      </c>
      <c r="P1652" s="2" t="n">
        <v>84</v>
      </c>
      <c r="Q1652" s="8" t="n">
        <v>38976</v>
      </c>
      <c r="R1652" s="2" t="n">
        <v>83</v>
      </c>
      <c r="S1652" s="8" t="n">
        <v>38878</v>
      </c>
      <c r="T1652" s="2" t="n">
        <v>84</v>
      </c>
      <c r="U1652" s="8" t="n">
        <v>38801</v>
      </c>
      <c r="V1652" s="2" t="n">
        <v>80</v>
      </c>
      <c r="W1652" s="8" t="n">
        <v>38781</v>
      </c>
      <c r="X1652" s="2" t="n">
        <v>80</v>
      </c>
    </row>
    <row r="1653" customFormat="false" ht="11.25" hidden="false" customHeight="false" outlineLevel="0" collapsed="false">
      <c r="A1653" s="2" t="n">
        <f aca="false">COUNT(K1653:Z1653)/2</f>
        <v>7</v>
      </c>
      <c r="B1653" s="9" t="s">
        <v>29</v>
      </c>
      <c r="C1653" s="9" t="s">
        <v>21</v>
      </c>
      <c r="D1653" s="10" t="s">
        <v>6138</v>
      </c>
      <c r="E1653" s="6" t="s">
        <v>6256</v>
      </c>
      <c r="F1653" s="1" t="s">
        <v>6325</v>
      </c>
      <c r="G1653" s="6" t="s">
        <v>6262</v>
      </c>
      <c r="H1653" s="1" t="s">
        <v>32</v>
      </c>
      <c r="I1653" s="1" t="s">
        <v>6326</v>
      </c>
      <c r="J1653" s="1" t="s">
        <v>6327</v>
      </c>
      <c r="K1653" s="8" t="n">
        <v>39950</v>
      </c>
      <c r="L1653" s="2" t="n">
        <v>75</v>
      </c>
      <c r="M1653" s="8" t="n">
        <v>39767</v>
      </c>
      <c r="N1653" s="2" t="n">
        <v>76</v>
      </c>
      <c r="O1653" s="8" t="n">
        <v>39627</v>
      </c>
      <c r="P1653" s="2" t="n">
        <v>77</v>
      </c>
      <c r="Q1653" s="8" t="n">
        <v>39474</v>
      </c>
      <c r="R1653" s="2" t="n">
        <v>76</v>
      </c>
      <c r="S1653" s="8" t="n">
        <v>39383</v>
      </c>
      <c r="T1653" s="2" t="n">
        <v>81</v>
      </c>
      <c r="U1653" s="8" t="n">
        <v>38879</v>
      </c>
      <c r="V1653" s="2" t="n">
        <v>81</v>
      </c>
      <c r="W1653" s="8" t="n">
        <v>38850</v>
      </c>
      <c r="X1653" s="2" t="n">
        <v>74</v>
      </c>
    </row>
    <row r="1654" customFormat="false" ht="11.25" hidden="false" customHeight="false" outlineLevel="0" collapsed="false">
      <c r="A1654" s="2" t="n">
        <f aca="false">COUNT(K1654:Z1654)/2</f>
        <v>5</v>
      </c>
      <c r="C1654" s="1" t="s">
        <v>21</v>
      </c>
      <c r="D1654" s="6" t="s">
        <v>6138</v>
      </c>
      <c r="E1654" s="6" t="s">
        <v>6256</v>
      </c>
      <c r="F1654" s="6" t="s">
        <v>6328</v>
      </c>
      <c r="G1654" s="6" t="s">
        <v>6329</v>
      </c>
      <c r="H1654" s="1" t="s">
        <v>26</v>
      </c>
      <c r="I1654" s="1" t="s">
        <v>6330</v>
      </c>
      <c r="J1654" s="1" t="s">
        <v>6331</v>
      </c>
      <c r="K1654" s="8" t="n">
        <v>40006</v>
      </c>
      <c r="L1654" s="2" t="n">
        <v>73</v>
      </c>
      <c r="M1654" s="8" t="n">
        <v>39774</v>
      </c>
      <c r="N1654" s="2" t="n">
        <v>77</v>
      </c>
      <c r="O1654" s="8" t="n">
        <v>39635</v>
      </c>
      <c r="P1654" s="2" t="n">
        <v>82</v>
      </c>
      <c r="Q1654" s="8" t="n">
        <v>39530</v>
      </c>
      <c r="R1654" s="2" t="n">
        <v>80</v>
      </c>
      <c r="S1654" s="8" t="n">
        <v>39425</v>
      </c>
      <c r="T1654" s="2" t="n">
        <v>79</v>
      </c>
    </row>
    <row r="1655" customFormat="false" ht="11.25" hidden="false" customHeight="false" outlineLevel="0" collapsed="false">
      <c r="A1655" s="2" t="n">
        <f aca="false">COUNT(K1655:Z1655)/2</f>
        <v>5</v>
      </c>
      <c r="B1655" s="9"/>
      <c r="C1655" s="11" t="s">
        <v>50</v>
      </c>
      <c r="D1655" s="6" t="s">
        <v>6138</v>
      </c>
      <c r="E1655" s="12" t="s">
        <v>6256</v>
      </c>
      <c r="F1655" s="12" t="s">
        <v>6332</v>
      </c>
      <c r="G1655" s="13" t="s">
        <v>2861</v>
      </c>
      <c r="H1655" s="1" t="s">
        <v>112</v>
      </c>
      <c r="I1655" s="1" t="s">
        <v>6333</v>
      </c>
      <c r="J1655" s="1" t="s">
        <v>6334</v>
      </c>
      <c r="K1655" s="8" t="n">
        <v>40006</v>
      </c>
      <c r="L1655" s="2" t="n">
        <v>66</v>
      </c>
      <c r="M1655" s="8" t="n">
        <v>39774</v>
      </c>
      <c r="N1655" s="2" t="n">
        <v>75</v>
      </c>
      <c r="O1655" s="8" t="n">
        <v>39431</v>
      </c>
      <c r="P1655" s="2" t="n">
        <v>76</v>
      </c>
      <c r="Q1655" s="8" t="n">
        <v>39279</v>
      </c>
      <c r="R1655" s="2" t="n">
        <v>80</v>
      </c>
      <c r="S1655" s="8" t="n">
        <v>39249</v>
      </c>
      <c r="T1655" s="2" t="n">
        <v>81</v>
      </c>
    </row>
    <row r="1656" customFormat="false" ht="11.25" hidden="false" customHeight="false" outlineLevel="0" collapsed="false">
      <c r="A1656" s="2" t="n">
        <f aca="false">COUNT(K1656:Z1656)/2</f>
        <v>3</v>
      </c>
      <c r="C1656" s="1" t="s">
        <v>21</v>
      </c>
      <c r="D1656" s="6" t="s">
        <v>6138</v>
      </c>
      <c r="E1656" s="6" t="s">
        <v>6256</v>
      </c>
      <c r="F1656" s="6" t="s">
        <v>6335</v>
      </c>
      <c r="G1656" s="1" t="s">
        <v>6336</v>
      </c>
      <c r="H1656" s="1" t="s">
        <v>26</v>
      </c>
      <c r="I1656" s="1" t="s">
        <v>6337</v>
      </c>
      <c r="J1656" s="1" t="s">
        <v>6338</v>
      </c>
      <c r="K1656" s="8" t="n">
        <v>40012</v>
      </c>
      <c r="L1656" s="2" t="n">
        <v>70</v>
      </c>
      <c r="M1656" s="8" t="n">
        <v>39774</v>
      </c>
      <c r="N1656" s="1" t="n">
        <v>77</v>
      </c>
      <c r="O1656" s="8" t="n">
        <v>39487</v>
      </c>
      <c r="P1656" s="1" t="n">
        <v>79</v>
      </c>
    </row>
    <row r="1657" customFormat="false" ht="11.25" hidden="false" customHeight="false" outlineLevel="0" collapsed="false">
      <c r="A1657" s="2" t="n">
        <f aca="false">COUNT(K1657:Z1657)/2</f>
        <v>6</v>
      </c>
      <c r="B1657" s="1" t="s">
        <v>29</v>
      </c>
      <c r="C1657" s="9" t="s">
        <v>21</v>
      </c>
      <c r="D1657" s="12" t="s">
        <v>6138</v>
      </c>
      <c r="E1657" s="6" t="s">
        <v>6256</v>
      </c>
      <c r="F1657" s="6" t="s">
        <v>6339</v>
      </c>
      <c r="G1657" s="6" t="s">
        <v>6262</v>
      </c>
      <c r="H1657" s="1" t="s">
        <v>32</v>
      </c>
      <c r="I1657" s="13" t="s">
        <v>6340</v>
      </c>
      <c r="J1657" s="13" t="s">
        <v>6341</v>
      </c>
      <c r="K1657" s="8" t="n">
        <v>40013</v>
      </c>
      <c r="L1657" s="2" t="n">
        <v>82</v>
      </c>
      <c r="M1657" s="8" t="n">
        <v>39776</v>
      </c>
      <c r="N1657" s="2" t="n">
        <v>86</v>
      </c>
      <c r="O1657" s="8" t="n">
        <v>39648</v>
      </c>
      <c r="P1657" s="2" t="n">
        <v>84</v>
      </c>
      <c r="Q1657" s="8" t="n">
        <v>39474</v>
      </c>
      <c r="R1657" s="1" t="n">
        <v>79</v>
      </c>
      <c r="S1657" s="8" t="n">
        <v>39383</v>
      </c>
      <c r="T1657" s="2" t="n">
        <v>86</v>
      </c>
      <c r="U1657" s="8" t="n">
        <v>39152</v>
      </c>
      <c r="V1657" s="2" t="n">
        <v>85</v>
      </c>
    </row>
    <row r="1658" customFormat="false" ht="11.25" hidden="false" customHeight="false" outlineLevel="0" collapsed="false">
      <c r="A1658" s="2" t="n">
        <f aca="false">COUNT(K1658:Z1658)/2</f>
        <v>7</v>
      </c>
      <c r="C1658" s="1" t="s">
        <v>21</v>
      </c>
      <c r="D1658" s="6" t="s">
        <v>6138</v>
      </c>
      <c r="E1658" s="6" t="s">
        <v>6256</v>
      </c>
      <c r="F1658" s="6" t="s">
        <v>6342</v>
      </c>
      <c r="G1658" s="6" t="s">
        <v>6316</v>
      </c>
      <c r="H1658" s="1" t="s">
        <v>26</v>
      </c>
      <c r="I1658" s="1" t="s">
        <v>6343</v>
      </c>
      <c r="J1658" s="1" t="s">
        <v>6344</v>
      </c>
      <c r="K1658" s="8" t="n">
        <v>39789</v>
      </c>
      <c r="L1658" s="2" t="n">
        <v>75</v>
      </c>
      <c r="M1658" s="8" t="n">
        <v>39662</v>
      </c>
      <c r="N1658" s="2" t="n">
        <v>76</v>
      </c>
      <c r="O1658" s="8" t="n">
        <v>39480</v>
      </c>
      <c r="P1658" s="2" t="n">
        <v>77</v>
      </c>
      <c r="Q1658" s="8" t="n">
        <v>39377</v>
      </c>
      <c r="R1658" s="2" t="n">
        <v>81</v>
      </c>
      <c r="S1658" s="8" t="n">
        <v>39088</v>
      </c>
      <c r="T1658" s="2" t="n">
        <v>86</v>
      </c>
      <c r="U1658" s="8" t="n">
        <v>38990</v>
      </c>
      <c r="V1658" s="2" t="n">
        <v>81</v>
      </c>
      <c r="W1658" s="8" t="n">
        <v>38935</v>
      </c>
      <c r="X1658" s="2" t="n">
        <v>83</v>
      </c>
    </row>
    <row r="1659" customFormat="false" ht="11.25" hidden="false" customHeight="false" outlineLevel="0" collapsed="false">
      <c r="A1659" s="2" t="n">
        <f aca="false">COUNT(K1659:Z1659)/2</f>
        <v>4</v>
      </c>
      <c r="B1659" s="9" t="s">
        <v>29</v>
      </c>
      <c r="C1659" s="11" t="s">
        <v>21</v>
      </c>
      <c r="D1659" s="12" t="s">
        <v>6138</v>
      </c>
      <c r="E1659" s="6" t="s">
        <v>6256</v>
      </c>
      <c r="F1659" s="6" t="s">
        <v>6345</v>
      </c>
      <c r="G1659" s="1" t="s">
        <v>6336</v>
      </c>
      <c r="H1659" s="1" t="s">
        <v>26</v>
      </c>
      <c r="I1659" s="13" t="s">
        <v>6346</v>
      </c>
      <c r="J1659" s="13" t="s">
        <v>6347</v>
      </c>
      <c r="K1659" s="8" t="n">
        <v>40061</v>
      </c>
      <c r="L1659" s="2" t="n">
        <v>63</v>
      </c>
      <c r="M1659" s="8" t="n">
        <v>39795</v>
      </c>
      <c r="N1659" s="2" t="n">
        <v>76</v>
      </c>
      <c r="O1659" s="8" t="n">
        <v>39669</v>
      </c>
      <c r="P1659" s="2" t="n">
        <v>76</v>
      </c>
      <c r="Q1659" s="8" t="n">
        <v>39501</v>
      </c>
      <c r="R1659" s="2" t="n">
        <v>79</v>
      </c>
    </row>
    <row r="1660" customFormat="false" ht="11.25" hidden="false" customHeight="false" outlineLevel="0" collapsed="false">
      <c r="A1660" s="2" t="n">
        <f aca="false">COUNT(K1660:Z1660)/2</f>
        <v>2</v>
      </c>
      <c r="B1660" s="1" t="s">
        <v>29</v>
      </c>
      <c r="C1660" s="9" t="s">
        <v>21</v>
      </c>
      <c r="D1660" s="12" t="s">
        <v>6138</v>
      </c>
      <c r="E1660" s="6" t="s">
        <v>6256</v>
      </c>
      <c r="F1660" s="6" t="s">
        <v>6348</v>
      </c>
      <c r="G1660" s="6" t="s">
        <v>6262</v>
      </c>
      <c r="H1660" s="1" t="s">
        <v>32</v>
      </c>
      <c r="I1660" s="13" t="s">
        <v>6349</v>
      </c>
      <c r="J1660" s="13" t="s">
        <v>6350</v>
      </c>
      <c r="K1660" s="8" t="n">
        <v>39795</v>
      </c>
      <c r="L1660" s="2" t="n">
        <v>76</v>
      </c>
      <c r="M1660" s="8" t="n">
        <v>39669</v>
      </c>
      <c r="N1660" s="2" t="n">
        <v>74</v>
      </c>
    </row>
    <row r="1661" customFormat="false" ht="11.25" hidden="false" customHeight="false" outlineLevel="0" collapsed="false">
      <c r="A1661" s="2" t="n">
        <f aca="false">COUNT(K1661:Z1661)/2</f>
        <v>7</v>
      </c>
      <c r="B1661" s="9"/>
      <c r="C1661" s="9" t="s">
        <v>21</v>
      </c>
      <c r="D1661" s="10" t="s">
        <v>6138</v>
      </c>
      <c r="E1661" s="12" t="s">
        <v>6256</v>
      </c>
      <c r="F1661" s="12" t="s">
        <v>6351</v>
      </c>
      <c r="G1661" s="13" t="s">
        <v>6336</v>
      </c>
      <c r="H1661" s="1" t="s">
        <v>26</v>
      </c>
      <c r="I1661" s="1" t="s">
        <v>6352</v>
      </c>
      <c r="J1661" s="1" t="s">
        <v>6353</v>
      </c>
      <c r="K1661" s="8" t="n">
        <v>39459</v>
      </c>
      <c r="L1661" s="2" t="n">
        <v>77</v>
      </c>
      <c r="M1661" s="8" t="n">
        <v>39327</v>
      </c>
      <c r="N1661" s="2" t="n">
        <v>78</v>
      </c>
      <c r="O1661" s="8" t="n">
        <v>39088</v>
      </c>
      <c r="P1661" s="2" t="n">
        <v>88</v>
      </c>
      <c r="Q1661" s="8" t="n">
        <v>38991</v>
      </c>
      <c r="R1661" s="2" t="n">
        <v>81</v>
      </c>
      <c r="S1661" s="8" t="n">
        <v>38935</v>
      </c>
      <c r="T1661" s="2" t="n">
        <v>85</v>
      </c>
      <c r="U1661" s="8" t="n">
        <v>38892</v>
      </c>
      <c r="V1661" s="2" t="n">
        <v>85</v>
      </c>
      <c r="W1661" s="8" t="n">
        <v>38857</v>
      </c>
      <c r="X1661" s="2" t="n">
        <v>82</v>
      </c>
    </row>
    <row r="1662" customFormat="false" ht="11.25" hidden="false" customHeight="false" outlineLevel="0" collapsed="false">
      <c r="A1662" s="2" t="n">
        <f aca="false">COUNT(K1662:Z1662)/2</f>
        <v>6</v>
      </c>
      <c r="B1662" s="11"/>
      <c r="C1662" s="11" t="s">
        <v>21</v>
      </c>
      <c r="D1662" s="12" t="s">
        <v>6138</v>
      </c>
      <c r="E1662" s="6" t="s">
        <v>6256</v>
      </c>
      <c r="F1662" s="6" t="s">
        <v>6354</v>
      </c>
      <c r="G1662" s="6" t="s">
        <v>1170</v>
      </c>
      <c r="H1662" s="1" t="s">
        <v>112</v>
      </c>
      <c r="I1662" s="13" t="s">
        <v>6355</v>
      </c>
      <c r="J1662" s="13" t="s">
        <v>6356</v>
      </c>
      <c r="K1662" s="8" t="n">
        <v>40068</v>
      </c>
      <c r="L1662" s="2" t="n">
        <v>76</v>
      </c>
      <c r="M1662" s="8" t="n">
        <v>39796</v>
      </c>
      <c r="N1662" s="2" t="n">
        <v>85</v>
      </c>
      <c r="O1662" s="8" t="n">
        <v>39669</v>
      </c>
      <c r="P1662" s="2" t="n">
        <v>82</v>
      </c>
      <c r="Q1662" s="8" t="n">
        <v>39481</v>
      </c>
      <c r="R1662" s="2" t="n">
        <v>86</v>
      </c>
      <c r="S1662" s="8" t="n">
        <v>39369</v>
      </c>
      <c r="T1662" s="2" t="n">
        <v>89</v>
      </c>
      <c r="U1662" s="8" t="n">
        <v>39166</v>
      </c>
      <c r="V1662" s="2" t="n">
        <v>86</v>
      </c>
    </row>
    <row r="1663" customFormat="false" ht="11.25" hidden="false" customHeight="false" outlineLevel="0" collapsed="false">
      <c r="A1663" s="2" t="n">
        <f aca="false">COUNT(K1663:Z1663)/2</f>
        <v>7</v>
      </c>
      <c r="C1663" s="1" t="s">
        <v>21</v>
      </c>
      <c r="D1663" s="6" t="s">
        <v>6138</v>
      </c>
      <c r="E1663" s="6" t="s">
        <v>6256</v>
      </c>
      <c r="F1663" s="6" t="s">
        <v>6357</v>
      </c>
      <c r="G1663" s="1" t="s">
        <v>2293</v>
      </c>
      <c r="H1663" s="1" t="s">
        <v>32</v>
      </c>
      <c r="I1663" s="1" t="s">
        <v>6358</v>
      </c>
      <c r="J1663" s="1" t="s">
        <v>6359</v>
      </c>
      <c r="K1663" s="8" t="n">
        <v>39478</v>
      </c>
      <c r="L1663" s="2" t="n">
        <v>83</v>
      </c>
      <c r="M1663" s="8" t="n">
        <v>39298</v>
      </c>
      <c r="N1663" s="2" t="n">
        <v>76</v>
      </c>
      <c r="O1663" s="8" t="n">
        <v>39088</v>
      </c>
      <c r="P1663" s="2" t="n">
        <v>86</v>
      </c>
      <c r="Q1663" s="8" t="n">
        <v>38991</v>
      </c>
      <c r="R1663" s="2" t="n">
        <v>88</v>
      </c>
      <c r="S1663" s="8" t="n">
        <v>38892</v>
      </c>
      <c r="T1663" s="2" t="n">
        <v>83</v>
      </c>
      <c r="U1663" s="8" t="n">
        <v>38808</v>
      </c>
      <c r="V1663" s="2" t="n">
        <v>82</v>
      </c>
      <c r="W1663" s="8" t="n">
        <v>38752</v>
      </c>
      <c r="X1663" s="2" t="n">
        <v>80</v>
      </c>
    </row>
    <row r="1664" customFormat="false" ht="11.25" hidden="false" customHeight="false" outlineLevel="0" collapsed="false">
      <c r="A1664" s="2" t="n">
        <f aca="false">COUNT(K1664:Z1664)/2</f>
        <v>7</v>
      </c>
      <c r="B1664" s="9"/>
      <c r="C1664" s="1" t="s">
        <v>21</v>
      </c>
      <c r="D1664" s="6" t="s">
        <v>6138</v>
      </c>
      <c r="E1664" s="10" t="s">
        <v>6256</v>
      </c>
      <c r="F1664" s="6" t="s">
        <v>6360</v>
      </c>
      <c r="G1664" s="6" t="s">
        <v>4678</v>
      </c>
      <c r="H1664" s="1" t="s">
        <v>32</v>
      </c>
      <c r="I1664" s="1" t="s">
        <v>6361</v>
      </c>
      <c r="J1664" s="1" t="s">
        <v>6362</v>
      </c>
      <c r="K1664" s="8" t="n">
        <v>39567</v>
      </c>
      <c r="L1664" s="2" t="n">
        <v>87</v>
      </c>
      <c r="M1664" s="8" t="n">
        <v>39375</v>
      </c>
      <c r="N1664" s="2" t="n">
        <v>86</v>
      </c>
      <c r="O1664" s="8" t="n">
        <v>39088</v>
      </c>
      <c r="P1664" s="1" t="n">
        <v>89</v>
      </c>
      <c r="Q1664" s="8" t="n">
        <v>38991</v>
      </c>
      <c r="R1664" s="2" t="n">
        <v>75</v>
      </c>
      <c r="S1664" s="8" t="n">
        <v>38935</v>
      </c>
      <c r="T1664" s="2" t="n">
        <v>84</v>
      </c>
      <c r="U1664" s="8" t="n">
        <v>38892</v>
      </c>
      <c r="V1664" s="2" t="n">
        <v>82</v>
      </c>
      <c r="W1664" s="8" t="n">
        <v>38857</v>
      </c>
      <c r="X1664" s="2" t="n">
        <v>80</v>
      </c>
    </row>
    <row r="1665" customFormat="false" ht="11.25" hidden="false" customHeight="false" outlineLevel="0" collapsed="false">
      <c r="A1665" s="2" t="n">
        <f aca="false">COUNT(K1665:Z1665)/2</f>
        <v>7</v>
      </c>
      <c r="C1665" s="11" t="s">
        <v>50</v>
      </c>
      <c r="D1665" s="12" t="s">
        <v>6138</v>
      </c>
      <c r="E1665" s="6" t="s">
        <v>6256</v>
      </c>
      <c r="F1665" s="6" t="s">
        <v>6363</v>
      </c>
      <c r="G1665" s="1" t="s">
        <v>3548</v>
      </c>
      <c r="H1665" s="1" t="s">
        <v>26</v>
      </c>
      <c r="I1665" s="13" t="s">
        <v>6364</v>
      </c>
      <c r="J1665" s="13" t="s">
        <v>6365</v>
      </c>
      <c r="K1665" s="8" t="n">
        <v>39431</v>
      </c>
      <c r="L1665" s="2" t="n">
        <v>87</v>
      </c>
      <c r="M1665" s="8" t="n">
        <v>39285</v>
      </c>
      <c r="N1665" s="2" t="n">
        <v>88</v>
      </c>
      <c r="O1665" s="8" t="n">
        <v>39088</v>
      </c>
      <c r="P1665" s="2" t="n">
        <v>87</v>
      </c>
      <c r="Q1665" s="8" t="n">
        <v>38997</v>
      </c>
      <c r="R1665" s="2" t="n">
        <v>91</v>
      </c>
      <c r="S1665" s="8" t="n">
        <v>38892</v>
      </c>
      <c r="T1665" s="2" t="n">
        <v>89</v>
      </c>
      <c r="U1665" s="8" t="n">
        <v>38844</v>
      </c>
      <c r="V1665" s="2" t="n">
        <v>90</v>
      </c>
      <c r="W1665" s="8" t="n">
        <v>38745</v>
      </c>
      <c r="X1665" s="2" t="n">
        <v>89</v>
      </c>
    </row>
    <row r="1666" customFormat="false" ht="11.25" hidden="false" customHeight="false" outlineLevel="0" collapsed="false">
      <c r="A1666" s="2" t="n">
        <f aca="false">COUNT(K1666:Z1666)/2</f>
        <v>7</v>
      </c>
      <c r="C1666" s="9" t="s">
        <v>21</v>
      </c>
      <c r="D1666" s="6" t="s">
        <v>6138</v>
      </c>
      <c r="E1666" s="6" t="s">
        <v>6256</v>
      </c>
      <c r="F1666" s="6" t="s">
        <v>6366</v>
      </c>
      <c r="G1666" s="1" t="s">
        <v>2293</v>
      </c>
      <c r="H1666" s="1" t="s">
        <v>32</v>
      </c>
      <c r="I1666" s="1" t="s">
        <v>6367</v>
      </c>
      <c r="J1666" s="1" t="s">
        <v>6368</v>
      </c>
      <c r="K1666" s="8" t="n">
        <v>39478</v>
      </c>
      <c r="L1666" s="1" t="n">
        <v>89</v>
      </c>
      <c r="M1666" s="8" t="n">
        <v>39298</v>
      </c>
      <c r="N1666" s="2" t="n">
        <v>76</v>
      </c>
      <c r="O1666" s="8" t="n">
        <v>39088</v>
      </c>
      <c r="P1666" s="2" t="n">
        <v>82</v>
      </c>
      <c r="Q1666" s="8" t="n">
        <v>38997</v>
      </c>
      <c r="R1666" s="2" t="n">
        <v>85</v>
      </c>
      <c r="S1666" s="8" t="n">
        <v>38944</v>
      </c>
      <c r="T1666" s="1" t="n">
        <v>83</v>
      </c>
      <c r="U1666" s="8" t="n">
        <v>38893</v>
      </c>
      <c r="V1666" s="2" t="n">
        <v>78</v>
      </c>
      <c r="W1666" s="8" t="n">
        <v>38788</v>
      </c>
      <c r="X1666" s="2" t="n">
        <v>85</v>
      </c>
    </row>
    <row r="1667" customFormat="false" ht="11.25" hidden="false" customHeight="false" outlineLevel="0" collapsed="false">
      <c r="A1667" s="2" t="n">
        <f aca="false">COUNT(K1667:Z1667)/2</f>
        <v>6</v>
      </c>
      <c r="B1667" s="9" t="s">
        <v>29</v>
      </c>
      <c r="C1667" s="9" t="s">
        <v>21</v>
      </c>
      <c r="D1667" s="10" t="s">
        <v>6138</v>
      </c>
      <c r="E1667" s="6" t="s">
        <v>6256</v>
      </c>
      <c r="F1667" s="6" t="s">
        <v>6369</v>
      </c>
      <c r="G1667" s="6" t="s">
        <v>1170</v>
      </c>
      <c r="H1667" s="1" t="s">
        <v>32</v>
      </c>
      <c r="I1667" s="1" t="s">
        <v>6370</v>
      </c>
      <c r="J1667" s="1" t="s">
        <v>6371</v>
      </c>
      <c r="K1667" s="8" t="n">
        <v>40076</v>
      </c>
      <c r="L1667" s="2" t="n">
        <v>74</v>
      </c>
      <c r="M1667" s="8" t="n">
        <v>39803</v>
      </c>
      <c r="N1667" s="2" t="n">
        <v>76</v>
      </c>
      <c r="O1667" s="8" t="n">
        <v>39683</v>
      </c>
      <c r="P1667" s="2" t="n">
        <v>77</v>
      </c>
      <c r="Q1667" s="8" t="n">
        <v>39481</v>
      </c>
      <c r="R1667" s="2" t="n">
        <v>76</v>
      </c>
      <c r="S1667" s="8" t="n">
        <v>39369</v>
      </c>
      <c r="T1667" s="2" t="n">
        <v>83</v>
      </c>
      <c r="U1667" s="8" t="n">
        <v>39262</v>
      </c>
      <c r="V1667" s="2" t="n">
        <v>79</v>
      </c>
    </row>
    <row r="1668" customFormat="false" ht="11.25" hidden="false" customHeight="false" outlineLevel="0" collapsed="false">
      <c r="A1668" s="2" t="n">
        <f aca="false">COUNT(K1668:Z1668)/2</f>
        <v>1</v>
      </c>
      <c r="B1668" s="11" t="s">
        <v>29</v>
      </c>
      <c r="C1668" s="11" t="s">
        <v>50</v>
      </c>
      <c r="D1668" s="6" t="s">
        <v>6138</v>
      </c>
      <c r="E1668" s="12" t="s">
        <v>6256</v>
      </c>
      <c r="F1668" s="12" t="s">
        <v>6372</v>
      </c>
      <c r="G1668" s="13" t="s">
        <v>6270</v>
      </c>
      <c r="H1668" s="1" t="s">
        <v>32</v>
      </c>
      <c r="I1668" s="1" t="s">
        <v>6373</v>
      </c>
      <c r="J1668" s="1" t="s">
        <v>6374</v>
      </c>
      <c r="K1668" s="8" t="n">
        <v>40077</v>
      </c>
      <c r="L1668" s="2" t="n">
        <v>69</v>
      </c>
    </row>
    <row r="1669" customFormat="false" ht="11.25" hidden="false" customHeight="false" outlineLevel="0" collapsed="false">
      <c r="A1669" s="2" t="n">
        <f aca="false">COUNT(K1669:Z1669)/2</f>
        <v>7</v>
      </c>
      <c r="C1669" s="1" t="s">
        <v>21</v>
      </c>
      <c r="D1669" s="6" t="s">
        <v>6138</v>
      </c>
      <c r="E1669" s="6" t="s">
        <v>6256</v>
      </c>
      <c r="F1669" s="6" t="s">
        <v>6375</v>
      </c>
      <c r="G1669" s="6" t="s">
        <v>3552</v>
      </c>
      <c r="H1669" s="1" t="s">
        <v>32</v>
      </c>
      <c r="I1669" s="1" t="s">
        <v>6376</v>
      </c>
      <c r="J1669" s="1" t="s">
        <v>6377</v>
      </c>
      <c r="K1669" s="8" t="n">
        <v>39459</v>
      </c>
      <c r="L1669" s="1" t="n">
        <v>79</v>
      </c>
      <c r="M1669" s="8" t="n">
        <v>39349</v>
      </c>
      <c r="N1669" s="2" t="n">
        <v>87</v>
      </c>
      <c r="O1669" s="8" t="n">
        <v>39088</v>
      </c>
      <c r="P1669" s="1" t="n">
        <v>83</v>
      </c>
      <c r="Q1669" s="8" t="n">
        <v>39011</v>
      </c>
      <c r="R1669" s="2" t="n">
        <v>80</v>
      </c>
      <c r="S1669" s="8" t="n">
        <v>38899</v>
      </c>
      <c r="T1669" s="2" t="n">
        <v>77</v>
      </c>
      <c r="U1669" s="8" t="n">
        <v>38809</v>
      </c>
      <c r="V1669" s="2" t="n">
        <v>77</v>
      </c>
      <c r="W1669" s="8" t="n">
        <v>38780</v>
      </c>
      <c r="X1669" s="2" t="n">
        <v>75</v>
      </c>
    </row>
    <row r="1670" customFormat="false" ht="11.25" hidden="false" customHeight="false" outlineLevel="0" collapsed="false">
      <c r="A1670" s="2" t="n">
        <f aca="false">COUNT(K1670:Z1670)/2</f>
        <v>7</v>
      </c>
      <c r="B1670" s="9"/>
      <c r="C1670" s="9" t="s">
        <v>50</v>
      </c>
      <c r="D1670" s="12" t="s">
        <v>6138</v>
      </c>
      <c r="E1670" s="6" t="s">
        <v>6256</v>
      </c>
      <c r="F1670" s="6" t="s">
        <v>6378</v>
      </c>
      <c r="G1670" s="1" t="s">
        <v>2861</v>
      </c>
      <c r="H1670" s="1" t="s">
        <v>112</v>
      </c>
      <c r="I1670" s="13" t="s">
        <v>6379</v>
      </c>
      <c r="J1670" s="13" t="s">
        <v>6380</v>
      </c>
      <c r="K1670" s="8" t="n">
        <v>40082</v>
      </c>
      <c r="L1670" s="14" t="n">
        <v>69</v>
      </c>
      <c r="M1670" s="8" t="n">
        <v>39810</v>
      </c>
      <c r="N1670" s="2" t="n">
        <v>76</v>
      </c>
      <c r="O1670" s="8" t="n">
        <v>39691</v>
      </c>
      <c r="P1670" s="2" t="n">
        <v>76</v>
      </c>
      <c r="Q1670" s="8" t="n">
        <v>39431</v>
      </c>
      <c r="R1670" s="2" t="n">
        <v>75</v>
      </c>
      <c r="S1670" s="8" t="n">
        <v>39279</v>
      </c>
      <c r="T1670" s="2" t="n">
        <v>76</v>
      </c>
      <c r="U1670" s="8" t="n">
        <v>38899</v>
      </c>
      <c r="V1670" s="2" t="n">
        <v>76</v>
      </c>
      <c r="W1670" s="8" t="n">
        <v>38829</v>
      </c>
      <c r="X1670" s="2" t="n">
        <v>74</v>
      </c>
    </row>
    <row r="1671" customFormat="false" ht="11.25" hidden="false" customHeight="false" outlineLevel="0" collapsed="false">
      <c r="A1671" s="2" t="n">
        <f aca="false">COUNT(K1671:Z1671)/2</f>
        <v>7</v>
      </c>
      <c r="B1671" s="11"/>
      <c r="C1671" s="11" t="s">
        <v>21</v>
      </c>
      <c r="D1671" s="6" t="s">
        <v>6138</v>
      </c>
      <c r="E1671" s="12" t="s">
        <v>6256</v>
      </c>
      <c r="F1671" s="12" t="s">
        <v>6381</v>
      </c>
      <c r="G1671" s="13" t="s">
        <v>2293</v>
      </c>
      <c r="H1671" s="1" t="s">
        <v>32</v>
      </c>
      <c r="I1671" s="1" t="s">
        <v>6382</v>
      </c>
      <c r="J1671" s="1" t="s">
        <v>6383</v>
      </c>
      <c r="K1671" s="8" t="n">
        <v>40089</v>
      </c>
      <c r="L1671" s="2" t="n">
        <v>77</v>
      </c>
      <c r="M1671" s="8" t="n">
        <v>39810</v>
      </c>
      <c r="N1671" s="2" t="n">
        <v>90</v>
      </c>
      <c r="O1671" s="8" t="n">
        <v>39691</v>
      </c>
      <c r="P1671" s="2" t="n">
        <v>84</v>
      </c>
      <c r="Q1671" s="8" t="n">
        <v>39585</v>
      </c>
      <c r="R1671" s="2" t="n">
        <v>89</v>
      </c>
      <c r="S1671" s="8" t="n">
        <v>39530</v>
      </c>
      <c r="T1671" s="2" t="n">
        <v>86</v>
      </c>
      <c r="U1671" s="8" t="n">
        <v>39478</v>
      </c>
      <c r="V1671" s="2" t="n">
        <v>76</v>
      </c>
      <c r="W1671" s="8" t="n">
        <v>39424</v>
      </c>
      <c r="X1671" s="2" t="n">
        <v>75</v>
      </c>
    </row>
    <row r="1672" customFormat="false" ht="11.25" hidden="false" customHeight="false" outlineLevel="0" collapsed="false">
      <c r="A1672" s="2" t="n">
        <f aca="false">COUNT(K1672:Z1672)/2</f>
        <v>5</v>
      </c>
      <c r="B1672" s="11" t="s">
        <v>29</v>
      </c>
      <c r="C1672" s="9" t="s">
        <v>21</v>
      </c>
      <c r="D1672" s="12" t="s">
        <v>6138</v>
      </c>
      <c r="E1672" s="6" t="s">
        <v>6256</v>
      </c>
      <c r="F1672" s="6" t="s">
        <v>6384</v>
      </c>
      <c r="G1672" s="6" t="s">
        <v>6163</v>
      </c>
      <c r="H1672" s="1" t="s">
        <v>32</v>
      </c>
      <c r="I1672" s="13" t="s">
        <v>6385</v>
      </c>
      <c r="J1672" s="13" t="s">
        <v>6386</v>
      </c>
      <c r="K1672" s="8" t="n">
        <v>40089</v>
      </c>
      <c r="L1672" s="2" t="n">
        <v>73</v>
      </c>
      <c r="M1672" s="8" t="n">
        <v>39810</v>
      </c>
      <c r="N1672" s="2" t="n">
        <v>82</v>
      </c>
      <c r="O1672" s="8" t="n">
        <v>39502</v>
      </c>
      <c r="P1672" s="2" t="n">
        <v>76</v>
      </c>
      <c r="Q1672" s="8" t="n">
        <v>39389</v>
      </c>
      <c r="R1672" s="2" t="n">
        <v>85</v>
      </c>
      <c r="S1672" s="8" t="n">
        <v>39206</v>
      </c>
      <c r="T1672" s="2" t="n">
        <v>84</v>
      </c>
    </row>
    <row r="1673" customFormat="false" ht="11.25" hidden="false" customHeight="false" outlineLevel="0" collapsed="false">
      <c r="A1673" s="2" t="n">
        <f aca="false">COUNT(K1673:Z1673)/2</f>
        <v>7</v>
      </c>
      <c r="C1673" s="1" t="s">
        <v>21</v>
      </c>
      <c r="D1673" s="6" t="s">
        <v>6138</v>
      </c>
      <c r="E1673" s="6" t="s">
        <v>6256</v>
      </c>
      <c r="F1673" s="6" t="s">
        <v>6387</v>
      </c>
      <c r="G1673" s="1" t="s">
        <v>6336</v>
      </c>
      <c r="H1673" s="1" t="s">
        <v>26</v>
      </c>
      <c r="I1673" s="1" t="s">
        <v>6388</v>
      </c>
      <c r="J1673" s="1" t="s">
        <v>6389</v>
      </c>
      <c r="K1673" s="8" t="n">
        <v>39692</v>
      </c>
      <c r="L1673" s="2" t="n">
        <v>77</v>
      </c>
      <c r="M1673" s="8" t="n">
        <v>39487</v>
      </c>
      <c r="N1673" s="2" t="n">
        <v>79</v>
      </c>
      <c r="O1673" s="8" t="n">
        <v>39327</v>
      </c>
      <c r="P1673" s="2" t="n">
        <v>71</v>
      </c>
      <c r="Q1673" s="8" t="n">
        <v>39011</v>
      </c>
      <c r="R1673" s="2" t="n">
        <v>81</v>
      </c>
      <c r="S1673" s="8" t="n">
        <v>38946</v>
      </c>
      <c r="T1673" s="1" t="n">
        <v>75</v>
      </c>
      <c r="U1673" s="8" t="n">
        <v>38899</v>
      </c>
      <c r="V1673" s="2" t="n">
        <v>83</v>
      </c>
      <c r="W1673" s="8" t="n">
        <v>38857</v>
      </c>
      <c r="X1673" s="2" t="n">
        <v>75</v>
      </c>
    </row>
    <row r="1674" customFormat="false" ht="11.25" hidden="false" customHeight="false" outlineLevel="0" collapsed="false">
      <c r="A1674" s="2" t="n">
        <f aca="false">COUNT(K1674:Z1674)/2</f>
        <v>5</v>
      </c>
      <c r="B1674" s="1" t="s">
        <v>29</v>
      </c>
      <c r="C1674" s="11" t="s">
        <v>21</v>
      </c>
      <c r="D1674" s="12" t="s">
        <v>6138</v>
      </c>
      <c r="E1674" s="6" t="s">
        <v>6256</v>
      </c>
      <c r="F1674" s="6" t="s">
        <v>6390</v>
      </c>
      <c r="G1674" s="6" t="s">
        <v>6391</v>
      </c>
      <c r="H1674" s="1" t="s">
        <v>32</v>
      </c>
      <c r="I1674" s="13" t="s">
        <v>6392</v>
      </c>
      <c r="J1674" s="13" t="s">
        <v>6393</v>
      </c>
      <c r="K1674" s="8" t="n">
        <v>40089</v>
      </c>
      <c r="L1674" s="2" t="n">
        <v>71</v>
      </c>
      <c r="M1674" s="8" t="n">
        <v>39811</v>
      </c>
      <c r="N1674" s="2" t="n">
        <v>74</v>
      </c>
      <c r="O1674" s="8" t="n">
        <v>39692</v>
      </c>
      <c r="P1674" s="2" t="n">
        <v>67</v>
      </c>
      <c r="Q1674" s="8" t="n">
        <v>39376</v>
      </c>
      <c r="R1674" s="2" t="n">
        <v>79</v>
      </c>
      <c r="S1674" s="8" t="n">
        <v>39263</v>
      </c>
      <c r="T1674" s="2" t="n">
        <v>80</v>
      </c>
    </row>
    <row r="1675" customFormat="false" ht="11.25" hidden="false" customHeight="false" outlineLevel="0" collapsed="false">
      <c r="A1675" s="2" t="n">
        <f aca="false">COUNT(K1675:Z1675)/2</f>
        <v>4</v>
      </c>
      <c r="B1675" s="11" t="s">
        <v>29</v>
      </c>
      <c r="C1675" s="11" t="s">
        <v>21</v>
      </c>
      <c r="D1675" s="12" t="s">
        <v>6138</v>
      </c>
      <c r="E1675" s="6" t="s">
        <v>6256</v>
      </c>
      <c r="F1675" s="6" t="s">
        <v>6394</v>
      </c>
      <c r="G1675" s="6" t="s">
        <v>1170</v>
      </c>
      <c r="H1675" s="1" t="s">
        <v>26</v>
      </c>
      <c r="I1675" s="13" t="s">
        <v>6395</v>
      </c>
      <c r="J1675" s="13" t="s">
        <v>6396</v>
      </c>
      <c r="K1675" s="8" t="n">
        <v>40090</v>
      </c>
      <c r="L1675" s="2" t="n">
        <v>76</v>
      </c>
      <c r="M1675" s="8" t="n">
        <v>39811</v>
      </c>
      <c r="N1675" s="14" t="n">
        <v>77</v>
      </c>
      <c r="O1675" s="8" t="n">
        <v>39692</v>
      </c>
      <c r="P1675" s="2" t="n">
        <v>84</v>
      </c>
      <c r="Q1675" s="8" t="n">
        <v>39516</v>
      </c>
      <c r="R1675" s="2" t="n">
        <v>77</v>
      </c>
    </row>
    <row r="1676" customFormat="false" ht="11.25" hidden="false" customHeight="false" outlineLevel="0" collapsed="false">
      <c r="A1676" s="2" t="n">
        <f aca="false">COUNT(K1676:Z1676)/2</f>
        <v>7</v>
      </c>
      <c r="C1676" s="1" t="s">
        <v>21</v>
      </c>
      <c r="D1676" s="6" t="s">
        <v>6138</v>
      </c>
      <c r="E1676" s="6" t="s">
        <v>6256</v>
      </c>
      <c r="F1676" s="6" t="s">
        <v>6397</v>
      </c>
      <c r="G1676" s="6" t="s">
        <v>4678</v>
      </c>
      <c r="H1676" s="1" t="s">
        <v>26</v>
      </c>
      <c r="I1676" s="1" t="s">
        <v>6398</v>
      </c>
      <c r="J1676" s="1" t="s">
        <v>6399</v>
      </c>
      <c r="K1676" s="8" t="n">
        <v>39698</v>
      </c>
      <c r="L1676" s="2" t="n">
        <v>80</v>
      </c>
      <c r="M1676" s="8" t="n">
        <v>39567</v>
      </c>
      <c r="N1676" s="2" t="n">
        <v>82</v>
      </c>
      <c r="O1676" s="8" t="n">
        <v>39375</v>
      </c>
      <c r="P1676" s="2" t="n">
        <v>82</v>
      </c>
      <c r="Q1676" s="8" t="n">
        <v>39012</v>
      </c>
      <c r="R1676" s="2" t="n">
        <v>85</v>
      </c>
      <c r="S1676" s="8" t="n">
        <v>38900</v>
      </c>
      <c r="T1676" s="2" t="n">
        <v>83</v>
      </c>
      <c r="U1676" s="8" t="n">
        <v>38752</v>
      </c>
      <c r="V1676" s="2" t="n">
        <v>82</v>
      </c>
      <c r="W1676" s="8" t="n">
        <v>38752</v>
      </c>
      <c r="X1676" s="2" t="n">
        <v>78</v>
      </c>
    </row>
    <row r="1677" customFormat="false" ht="11.25" hidden="false" customHeight="false" outlineLevel="0" collapsed="false">
      <c r="A1677" s="2" t="n">
        <f aca="false">COUNT(K1677:Z1677)/2</f>
        <v>6</v>
      </c>
      <c r="B1677" s="1" t="s">
        <v>29</v>
      </c>
      <c r="C1677" s="11" t="s">
        <v>21</v>
      </c>
      <c r="D1677" s="12" t="s">
        <v>6138</v>
      </c>
      <c r="E1677" s="6" t="s">
        <v>6256</v>
      </c>
      <c r="F1677" s="6" t="s">
        <v>6400</v>
      </c>
      <c r="G1677" s="6" t="s">
        <v>6262</v>
      </c>
      <c r="H1677" s="1" t="s">
        <v>32</v>
      </c>
      <c r="I1677" s="13" t="s">
        <v>6401</v>
      </c>
      <c r="J1677" s="13" t="s">
        <v>6402</v>
      </c>
      <c r="K1677" s="8" t="n">
        <v>40104</v>
      </c>
      <c r="L1677" s="2" t="n">
        <v>67</v>
      </c>
      <c r="M1677" s="8" t="n">
        <v>39825</v>
      </c>
      <c r="N1677" s="2" t="n">
        <v>81</v>
      </c>
      <c r="O1677" s="8" t="n">
        <v>39698</v>
      </c>
      <c r="P1677" s="14" t="n">
        <v>78</v>
      </c>
      <c r="Q1677" s="8" t="n">
        <v>39474</v>
      </c>
      <c r="R1677" s="2" t="n">
        <v>79</v>
      </c>
      <c r="S1677" s="8" t="n">
        <v>39383</v>
      </c>
      <c r="T1677" s="2" t="n">
        <v>81</v>
      </c>
      <c r="U1677" s="8" t="n">
        <v>39207</v>
      </c>
      <c r="V1677" s="1" t="n">
        <v>84</v>
      </c>
    </row>
    <row r="1678" customFormat="false" ht="11.25" hidden="false" customHeight="false" outlineLevel="0" collapsed="false">
      <c r="A1678" s="2" t="n">
        <f aca="false">COUNT(K1678:Z1678)/2</f>
        <v>7</v>
      </c>
      <c r="B1678" s="1" t="s">
        <v>29</v>
      </c>
      <c r="C1678" s="1" t="s">
        <v>21</v>
      </c>
      <c r="D1678" s="6" t="s">
        <v>6138</v>
      </c>
      <c r="E1678" s="6" t="s">
        <v>6256</v>
      </c>
      <c r="F1678" s="6" t="s">
        <v>6403</v>
      </c>
      <c r="G1678" s="1" t="s">
        <v>6336</v>
      </c>
      <c r="H1678" s="1" t="s">
        <v>32</v>
      </c>
      <c r="I1678" s="1" t="s">
        <v>6404</v>
      </c>
      <c r="J1678" s="1" t="s">
        <v>6405</v>
      </c>
      <c r="K1678" s="8" t="n">
        <v>39487</v>
      </c>
      <c r="L1678" s="1" t="n">
        <v>82</v>
      </c>
      <c r="M1678" s="8" t="n">
        <v>39327</v>
      </c>
      <c r="N1678" s="2" t="n">
        <v>78</v>
      </c>
      <c r="O1678" s="8" t="n">
        <v>39088</v>
      </c>
      <c r="P1678" s="1" t="n">
        <v>83</v>
      </c>
      <c r="Q1678" s="8" t="n">
        <v>39012</v>
      </c>
      <c r="R1678" s="2" t="n">
        <v>82</v>
      </c>
      <c r="S1678" s="8" t="n">
        <v>38946</v>
      </c>
      <c r="T1678" s="1" t="n">
        <v>83</v>
      </c>
      <c r="U1678" s="8" t="n">
        <v>38900</v>
      </c>
      <c r="V1678" s="2" t="n">
        <v>84</v>
      </c>
      <c r="W1678" s="8" t="n">
        <v>38857</v>
      </c>
      <c r="X1678" s="2" t="n">
        <v>78</v>
      </c>
    </row>
    <row r="1679" customFormat="false" ht="11.25" hidden="false" customHeight="false" outlineLevel="0" collapsed="false">
      <c r="A1679" s="2" t="n">
        <f aca="false">COUNT(K1679:Z1679)/2</f>
        <v>7</v>
      </c>
      <c r="C1679" s="1" t="s">
        <v>21</v>
      </c>
      <c r="D1679" s="6" t="s">
        <v>6138</v>
      </c>
      <c r="E1679" s="6" t="s">
        <v>6256</v>
      </c>
      <c r="F1679" s="6" t="s">
        <v>6406</v>
      </c>
      <c r="G1679" s="6" t="s">
        <v>4678</v>
      </c>
      <c r="H1679" s="1" t="s">
        <v>32</v>
      </c>
      <c r="I1679" s="1" t="s">
        <v>6407</v>
      </c>
      <c r="J1679" s="1" t="s">
        <v>6408</v>
      </c>
      <c r="K1679" s="8" t="n">
        <v>39567</v>
      </c>
      <c r="L1679" s="2" t="n">
        <v>83</v>
      </c>
      <c r="M1679" s="8" t="n">
        <v>39375</v>
      </c>
      <c r="N1679" s="1" t="n">
        <v>85</v>
      </c>
      <c r="O1679" s="8" t="n">
        <v>39088</v>
      </c>
      <c r="P1679" s="1" t="n">
        <v>90</v>
      </c>
      <c r="Q1679" s="8" t="n">
        <v>39018</v>
      </c>
      <c r="R1679" s="2" t="n">
        <v>88</v>
      </c>
      <c r="S1679" s="8" t="n">
        <v>38906</v>
      </c>
      <c r="T1679" s="2" t="n">
        <v>81</v>
      </c>
      <c r="U1679" s="8" t="n">
        <v>38816</v>
      </c>
      <c r="V1679" s="2" t="n">
        <v>83</v>
      </c>
      <c r="W1679" s="8" t="n">
        <v>38781</v>
      </c>
      <c r="X1679" s="2" t="n">
        <v>84</v>
      </c>
    </row>
    <row r="1680" customFormat="false" ht="11.25" hidden="false" customHeight="false" outlineLevel="0" collapsed="false">
      <c r="A1680" s="2" t="n">
        <f aca="false">COUNT(K1680:Z1680)/2</f>
        <v>6</v>
      </c>
      <c r="B1680" s="11" t="s">
        <v>29</v>
      </c>
      <c r="C1680" s="11" t="s">
        <v>21</v>
      </c>
      <c r="D1680" s="12" t="s">
        <v>6138</v>
      </c>
      <c r="E1680" s="6" t="s">
        <v>6256</v>
      </c>
      <c r="F1680" s="6" t="s">
        <v>6409</v>
      </c>
      <c r="G1680" s="6" t="s">
        <v>6262</v>
      </c>
      <c r="H1680" s="1" t="s">
        <v>32</v>
      </c>
      <c r="I1680" s="13" t="s">
        <v>6410</v>
      </c>
      <c r="J1680" s="13" t="s">
        <v>6411</v>
      </c>
      <c r="K1680" s="8" t="n">
        <v>39851</v>
      </c>
      <c r="L1680" s="2" t="n">
        <v>77</v>
      </c>
      <c r="M1680" s="8" t="n">
        <v>39704</v>
      </c>
      <c r="N1680" s="2" t="n">
        <v>77</v>
      </c>
      <c r="O1680" s="8" t="n">
        <v>39474</v>
      </c>
      <c r="P1680" s="2" t="n">
        <v>75</v>
      </c>
      <c r="Q1680" s="8" t="n">
        <v>39383</v>
      </c>
      <c r="R1680" s="2" t="n">
        <v>81</v>
      </c>
      <c r="S1680" s="8" t="n">
        <v>38906</v>
      </c>
      <c r="T1680" s="2" t="n">
        <v>78</v>
      </c>
      <c r="U1680" s="8" t="n">
        <v>38857</v>
      </c>
      <c r="V1680" s="2" t="n">
        <v>73</v>
      </c>
    </row>
    <row r="1681" customFormat="false" ht="11.25" hidden="false" customHeight="false" outlineLevel="0" collapsed="false">
      <c r="A1681" s="2" t="n">
        <f aca="false">COUNT(K1681:Z1681)/2</f>
        <v>7</v>
      </c>
      <c r="B1681" s="9"/>
      <c r="C1681" s="9" t="s">
        <v>21</v>
      </c>
      <c r="D1681" s="10" t="s">
        <v>6138</v>
      </c>
      <c r="E1681" s="6" t="s">
        <v>6256</v>
      </c>
      <c r="F1681" s="6" t="s">
        <v>6412</v>
      </c>
      <c r="G1681" s="1" t="s">
        <v>2293</v>
      </c>
      <c r="H1681" s="1" t="s">
        <v>112</v>
      </c>
      <c r="I1681" s="1" t="s">
        <v>6413</v>
      </c>
      <c r="J1681" s="1" t="s">
        <v>6414</v>
      </c>
      <c r="K1681" s="8" t="n">
        <v>39478</v>
      </c>
      <c r="L1681" s="2" t="n">
        <v>84</v>
      </c>
      <c r="M1681" s="8" t="n">
        <v>39298</v>
      </c>
      <c r="N1681" s="2" t="n">
        <v>83</v>
      </c>
      <c r="O1681" s="8" t="n">
        <v>39088</v>
      </c>
      <c r="P1681" s="1" t="n">
        <v>85</v>
      </c>
      <c r="Q1681" s="8" t="n">
        <v>39018</v>
      </c>
      <c r="R1681" s="2" t="n">
        <v>90</v>
      </c>
      <c r="S1681" s="8" t="n">
        <v>38946</v>
      </c>
      <c r="T1681" s="1" t="n">
        <v>87</v>
      </c>
      <c r="U1681" s="8" t="n">
        <v>38906</v>
      </c>
      <c r="V1681" s="2" t="n">
        <v>85</v>
      </c>
      <c r="W1681" s="8" t="n">
        <v>38857</v>
      </c>
      <c r="X1681" s="2" t="n">
        <v>80</v>
      </c>
    </row>
    <row r="1682" customFormat="false" ht="11.25" hidden="false" customHeight="false" outlineLevel="0" collapsed="false">
      <c r="A1682" s="2" t="n">
        <f aca="false">COUNT(K1682:Z1682)/2</f>
        <v>5</v>
      </c>
      <c r="B1682" s="9"/>
      <c r="C1682" s="1" t="s">
        <v>21</v>
      </c>
      <c r="D1682" s="6" t="s">
        <v>6138</v>
      </c>
      <c r="E1682" s="12" t="s">
        <v>6256</v>
      </c>
      <c r="F1682" s="12" t="s">
        <v>6415</v>
      </c>
      <c r="G1682" s="12" t="s">
        <v>1170</v>
      </c>
      <c r="H1682" s="1" t="s">
        <v>26</v>
      </c>
      <c r="I1682" s="1" t="s">
        <v>6416</v>
      </c>
      <c r="J1682" s="1" t="s">
        <v>6417</v>
      </c>
      <c r="K1682" s="8" t="n">
        <v>39855</v>
      </c>
      <c r="L1682" s="14" t="n">
        <v>89</v>
      </c>
      <c r="M1682" s="8" t="n">
        <v>39705</v>
      </c>
      <c r="N1682" s="2" t="n">
        <v>88</v>
      </c>
      <c r="O1682" s="8" t="n">
        <v>39481</v>
      </c>
      <c r="P1682" s="2" t="n">
        <v>87</v>
      </c>
      <c r="Q1682" s="8" t="n">
        <v>39369</v>
      </c>
      <c r="R1682" s="2" t="n">
        <v>90</v>
      </c>
      <c r="S1682" s="8" t="n">
        <v>39277</v>
      </c>
      <c r="T1682" s="2" t="n">
        <v>84</v>
      </c>
    </row>
    <row r="1683" customFormat="false" ht="11.25" hidden="false" customHeight="false" outlineLevel="0" collapsed="false">
      <c r="A1683" s="2" t="n">
        <f aca="false">COUNT(K1683:Z1683)/2</f>
        <v>7</v>
      </c>
      <c r="C1683" s="9" t="s">
        <v>21</v>
      </c>
      <c r="D1683" s="10" t="s">
        <v>6138</v>
      </c>
      <c r="E1683" s="6" t="s">
        <v>6256</v>
      </c>
      <c r="F1683" s="6" t="s">
        <v>6418</v>
      </c>
      <c r="G1683" s="1" t="s">
        <v>2293</v>
      </c>
      <c r="H1683" s="1" t="s">
        <v>32</v>
      </c>
      <c r="I1683" s="13" t="s">
        <v>6419</v>
      </c>
      <c r="J1683" s="13" t="s">
        <v>6420</v>
      </c>
      <c r="K1683" s="8" t="n">
        <v>39858</v>
      </c>
      <c r="L1683" s="2" t="n">
        <v>70</v>
      </c>
      <c r="M1683" s="8" t="n">
        <v>39705</v>
      </c>
      <c r="N1683" s="2" t="n">
        <v>84</v>
      </c>
      <c r="O1683" s="8" t="n">
        <v>39593</v>
      </c>
      <c r="P1683" s="1" t="n">
        <v>87</v>
      </c>
      <c r="Q1683" s="8" t="n">
        <v>39558</v>
      </c>
      <c r="R1683" s="2" t="n">
        <v>85</v>
      </c>
      <c r="S1683" s="8" t="n">
        <v>39478</v>
      </c>
      <c r="T1683" s="1" t="n">
        <v>69</v>
      </c>
      <c r="U1683" s="8" t="n">
        <v>39298</v>
      </c>
      <c r="V1683" s="2" t="n">
        <v>81</v>
      </c>
      <c r="W1683" s="8" t="n">
        <v>39277</v>
      </c>
      <c r="X1683" s="2" t="n">
        <v>80</v>
      </c>
    </row>
    <row r="1684" customFormat="false" ht="11.25" hidden="false" customHeight="false" outlineLevel="0" collapsed="false">
      <c r="A1684" s="2" t="n">
        <f aca="false">COUNT(K1684:Z1684)/2</f>
        <v>5</v>
      </c>
      <c r="C1684" s="1" t="s">
        <v>21</v>
      </c>
      <c r="D1684" s="6" t="s">
        <v>6138</v>
      </c>
      <c r="E1684" s="10" t="s">
        <v>6256</v>
      </c>
      <c r="F1684" s="10" t="s">
        <v>6421</v>
      </c>
      <c r="G1684" s="7" t="s">
        <v>6336</v>
      </c>
      <c r="H1684" s="1" t="s">
        <v>26</v>
      </c>
      <c r="I1684" s="1" t="s">
        <v>6422</v>
      </c>
      <c r="J1684" s="1" t="s">
        <v>6423</v>
      </c>
      <c r="K1684" s="8" t="n">
        <v>39859</v>
      </c>
      <c r="L1684" s="2" t="n">
        <v>83</v>
      </c>
      <c r="M1684" s="8" t="n">
        <v>39706</v>
      </c>
      <c r="N1684" s="1" t="n">
        <v>80</v>
      </c>
      <c r="O1684" s="8" t="n">
        <v>39481</v>
      </c>
      <c r="P1684" s="1" t="n">
        <v>81</v>
      </c>
      <c r="Q1684" s="8" t="n">
        <v>39327</v>
      </c>
      <c r="R1684" s="2" t="n">
        <v>76</v>
      </c>
      <c r="S1684" s="8" t="n">
        <v>39234</v>
      </c>
      <c r="T1684" s="2" t="n">
        <v>86</v>
      </c>
    </row>
    <row r="1685" customFormat="false" ht="11.25" hidden="false" customHeight="false" outlineLevel="0" collapsed="false">
      <c r="A1685" s="2" t="n">
        <f aca="false">COUNT(K1685:Z1685)/2</f>
        <v>3</v>
      </c>
      <c r="C1685" s="1" t="s">
        <v>50</v>
      </c>
      <c r="D1685" s="6" t="s">
        <v>6138</v>
      </c>
      <c r="E1685" s="10" t="s">
        <v>6256</v>
      </c>
      <c r="F1685" s="10" t="s">
        <v>6424</v>
      </c>
      <c r="G1685" s="7" t="s">
        <v>6425</v>
      </c>
      <c r="H1685" s="1" t="s">
        <v>26</v>
      </c>
      <c r="I1685" s="1" t="s">
        <v>6426</v>
      </c>
      <c r="J1685" s="1" t="s">
        <v>6427</v>
      </c>
      <c r="K1685" s="8" t="n">
        <v>39706</v>
      </c>
      <c r="L1685" s="2" t="n">
        <v>76</v>
      </c>
      <c r="M1685" s="8" t="n">
        <v>39298</v>
      </c>
      <c r="N1685" s="2" t="n">
        <v>74</v>
      </c>
      <c r="O1685" s="8" t="n">
        <v>39277</v>
      </c>
      <c r="P1685" s="2" t="n">
        <v>80</v>
      </c>
    </row>
    <row r="1686" customFormat="false" ht="11.25" hidden="false" customHeight="false" outlineLevel="0" collapsed="false">
      <c r="A1686" s="2" t="n">
        <f aca="false">COUNT(K1686:Z1686)/2</f>
        <v>5</v>
      </c>
      <c r="C1686" s="9" t="s">
        <v>21</v>
      </c>
      <c r="D1686" s="12" t="s">
        <v>6138</v>
      </c>
      <c r="E1686" s="6" t="s">
        <v>6256</v>
      </c>
      <c r="F1686" s="6" t="s">
        <v>6428</v>
      </c>
      <c r="G1686" s="1" t="s">
        <v>2293</v>
      </c>
      <c r="H1686" s="1" t="s">
        <v>32</v>
      </c>
      <c r="I1686" s="13" t="s">
        <v>6429</v>
      </c>
      <c r="J1686" s="13" t="s">
        <v>6430</v>
      </c>
      <c r="K1686" s="8" t="n">
        <v>39865</v>
      </c>
      <c r="L1686" s="2" t="n">
        <v>80</v>
      </c>
      <c r="M1686" s="8" t="n">
        <v>39711</v>
      </c>
      <c r="N1686" s="2" t="n">
        <v>84</v>
      </c>
      <c r="O1686" s="8" t="n">
        <v>39543</v>
      </c>
      <c r="P1686" s="2" t="n">
        <v>81</v>
      </c>
      <c r="Q1686" s="8" t="n">
        <v>39478</v>
      </c>
      <c r="R1686" s="2" t="n">
        <v>80</v>
      </c>
      <c r="S1686" s="8" t="n">
        <v>39334</v>
      </c>
      <c r="T1686" s="2" t="n">
        <v>84</v>
      </c>
    </row>
    <row r="1687" customFormat="false" ht="11.25" hidden="false" customHeight="false" outlineLevel="0" collapsed="false">
      <c r="A1687" s="2" t="n">
        <f aca="false">COUNT(K1687:Z1687)/2</f>
        <v>7</v>
      </c>
      <c r="B1687" s="9"/>
      <c r="C1687" s="9" t="s">
        <v>21</v>
      </c>
      <c r="D1687" s="12" t="s">
        <v>6138</v>
      </c>
      <c r="E1687" s="6" t="s">
        <v>6256</v>
      </c>
      <c r="F1687" s="6" t="s">
        <v>6431</v>
      </c>
      <c r="G1687" s="6" t="s">
        <v>1162</v>
      </c>
      <c r="H1687" s="1" t="s">
        <v>32</v>
      </c>
      <c r="I1687" s="13" t="s">
        <v>6432</v>
      </c>
      <c r="J1687" s="13" t="s">
        <v>6433</v>
      </c>
      <c r="K1687" s="8" t="n">
        <v>39474</v>
      </c>
      <c r="L1687" s="2" t="n">
        <v>80</v>
      </c>
      <c r="M1687" s="8" t="n">
        <v>39348</v>
      </c>
      <c r="N1687" s="2" t="n">
        <v>78</v>
      </c>
      <c r="O1687" s="8" t="n">
        <v>39088</v>
      </c>
      <c r="P1687" s="1" t="n">
        <v>84</v>
      </c>
      <c r="Q1687" s="8" t="n">
        <v>39019</v>
      </c>
      <c r="R1687" s="2" t="n">
        <v>85</v>
      </c>
      <c r="S1687" s="8" t="n">
        <v>38947</v>
      </c>
      <c r="T1687" s="1" t="n">
        <v>83</v>
      </c>
      <c r="U1687" s="8" t="n">
        <v>38907</v>
      </c>
      <c r="V1687" s="2" t="n">
        <v>78</v>
      </c>
      <c r="W1687" s="8" t="n">
        <v>38788</v>
      </c>
      <c r="X1687" s="2" t="n">
        <v>81</v>
      </c>
    </row>
    <row r="1688" customFormat="false" ht="11.25" hidden="false" customHeight="false" outlineLevel="0" collapsed="false">
      <c r="A1688" s="2" t="n">
        <f aca="false">COUNT(K1688:Z1688)/2</f>
        <v>1</v>
      </c>
      <c r="B1688" s="9" t="s">
        <v>29</v>
      </c>
      <c r="C1688" s="9" t="s">
        <v>50</v>
      </c>
      <c r="D1688" s="12" t="s">
        <v>6138</v>
      </c>
      <c r="E1688" s="6" t="s">
        <v>6256</v>
      </c>
      <c r="F1688" s="6" t="s">
        <v>6434</v>
      </c>
      <c r="G1688" s="1" t="s">
        <v>2282</v>
      </c>
      <c r="H1688" s="1" t="s">
        <v>26</v>
      </c>
      <c r="I1688" s="13" t="s">
        <v>6435</v>
      </c>
      <c r="J1688" s="13" t="s">
        <v>6436</v>
      </c>
      <c r="K1688" s="8" t="n">
        <v>39866</v>
      </c>
      <c r="L1688" s="2" t="n">
        <v>76</v>
      </c>
    </row>
    <row r="1689" customFormat="false" ht="11.25" hidden="false" customHeight="false" outlineLevel="0" collapsed="false">
      <c r="A1689" s="2" t="n">
        <f aca="false">COUNT(K1689:Z1689)/2</f>
        <v>2</v>
      </c>
      <c r="C1689" s="9" t="s">
        <v>21</v>
      </c>
      <c r="D1689" s="10" t="s">
        <v>6437</v>
      </c>
      <c r="E1689" s="6" t="s">
        <v>6438</v>
      </c>
      <c r="F1689" s="1" t="s">
        <v>6439</v>
      </c>
      <c r="G1689" s="6" t="s">
        <v>763</v>
      </c>
      <c r="H1689" s="1" t="s">
        <v>26</v>
      </c>
      <c r="I1689" s="13" t="s">
        <v>86</v>
      </c>
      <c r="J1689" s="13" t="s">
        <v>6440</v>
      </c>
      <c r="K1689" s="8" t="n">
        <v>39886</v>
      </c>
      <c r="L1689" s="2" t="n">
        <v>84</v>
      </c>
      <c r="M1689" s="8" t="n">
        <v>39650</v>
      </c>
      <c r="N1689" s="2" t="n">
        <v>86</v>
      </c>
    </row>
    <row r="1690" customFormat="false" ht="11.25" hidden="false" customHeight="false" outlineLevel="0" collapsed="false">
      <c r="A1690" s="2" t="n">
        <f aca="false">COUNT(K1690:Z1690)/2</f>
        <v>7</v>
      </c>
      <c r="B1690" s="9"/>
      <c r="C1690" s="1" t="s">
        <v>21</v>
      </c>
      <c r="D1690" s="6" t="s">
        <v>6437</v>
      </c>
      <c r="E1690" s="10" t="s">
        <v>6438</v>
      </c>
      <c r="F1690" s="6" t="s">
        <v>6441</v>
      </c>
      <c r="G1690" s="1" t="s">
        <v>755</v>
      </c>
      <c r="H1690" s="1" t="s">
        <v>26</v>
      </c>
      <c r="I1690" s="1" t="s">
        <v>6442</v>
      </c>
      <c r="J1690" s="1" t="s">
        <v>6443</v>
      </c>
      <c r="K1690" s="8" t="n">
        <v>39515</v>
      </c>
      <c r="L1690" s="2" t="n">
        <v>75</v>
      </c>
      <c r="M1690" s="8" t="n">
        <v>39310</v>
      </c>
      <c r="N1690" s="2" t="n">
        <v>81</v>
      </c>
      <c r="O1690" s="8" t="n">
        <v>39088</v>
      </c>
      <c r="P1690" s="2" t="n">
        <v>84</v>
      </c>
      <c r="Q1690" s="8" t="n">
        <v>38978</v>
      </c>
      <c r="R1690" s="2" t="n">
        <v>78</v>
      </c>
      <c r="S1690" s="8" t="n">
        <v>38928</v>
      </c>
      <c r="T1690" s="2" t="n">
        <v>80</v>
      </c>
      <c r="U1690" s="8" t="n">
        <v>38885</v>
      </c>
      <c r="V1690" s="2" t="n">
        <v>86</v>
      </c>
      <c r="W1690" s="8" t="n">
        <v>38851</v>
      </c>
      <c r="X1690" s="2" t="n">
        <v>84</v>
      </c>
    </row>
    <row r="1691" customFormat="false" ht="11.25" hidden="false" customHeight="false" outlineLevel="0" collapsed="false">
      <c r="A1691" s="2" t="n">
        <f aca="false">COUNT(K1691:Z1691)/2</f>
        <v>2</v>
      </c>
      <c r="B1691" s="9"/>
      <c r="C1691" s="9" t="s">
        <v>21</v>
      </c>
      <c r="D1691" s="6" t="s">
        <v>6437</v>
      </c>
      <c r="E1691" s="10" t="s">
        <v>6438</v>
      </c>
      <c r="F1691" s="6" t="s">
        <v>6444</v>
      </c>
      <c r="G1691" s="6" t="s">
        <v>770</v>
      </c>
      <c r="H1691" s="1" t="s">
        <v>26</v>
      </c>
      <c r="I1691" s="1" t="s">
        <v>86</v>
      </c>
      <c r="J1691" s="1" t="s">
        <v>6445</v>
      </c>
      <c r="K1691" s="8" t="n">
        <v>40005</v>
      </c>
      <c r="L1691" s="2" t="n">
        <v>0</v>
      </c>
      <c r="M1691" s="8" t="n">
        <v>39635</v>
      </c>
      <c r="N1691" s="2" t="n">
        <v>75</v>
      </c>
    </row>
    <row r="1692" customFormat="false" ht="11.25" hidden="false" customHeight="false" outlineLevel="0" collapsed="false">
      <c r="A1692" s="2" t="n">
        <f aca="false">COUNT(K1692:Z1692)/2</f>
        <v>2</v>
      </c>
      <c r="C1692" s="9" t="s">
        <v>21</v>
      </c>
      <c r="D1692" s="12" t="s">
        <v>6437</v>
      </c>
      <c r="E1692" s="6" t="s">
        <v>6438</v>
      </c>
      <c r="F1692" s="6" t="s">
        <v>6446</v>
      </c>
      <c r="G1692" s="1" t="s">
        <v>755</v>
      </c>
      <c r="H1692" s="1" t="s">
        <v>32</v>
      </c>
      <c r="I1692" s="13" t="s">
        <v>6447</v>
      </c>
      <c r="J1692" s="13" t="s">
        <v>6448</v>
      </c>
      <c r="K1692" s="8" t="n">
        <v>40013</v>
      </c>
      <c r="L1692" s="2" t="n">
        <v>71</v>
      </c>
      <c r="M1692" s="8" t="n">
        <v>39648</v>
      </c>
      <c r="N1692" s="2" t="n">
        <v>76</v>
      </c>
    </row>
    <row r="1693" customFormat="false" ht="11.25" hidden="false" customHeight="false" outlineLevel="0" collapsed="false">
      <c r="A1693" s="2" t="n">
        <f aca="false">COUNT(K1693:Z1693)/2</f>
        <v>7</v>
      </c>
      <c r="C1693" s="1" t="s">
        <v>21</v>
      </c>
      <c r="D1693" s="6" t="s">
        <v>6437</v>
      </c>
      <c r="E1693" s="6" t="s">
        <v>6438</v>
      </c>
      <c r="F1693" s="6" t="s">
        <v>6449</v>
      </c>
      <c r="G1693" s="6" t="s">
        <v>6450</v>
      </c>
      <c r="H1693" s="1" t="s">
        <v>26</v>
      </c>
      <c r="I1693" s="1" t="s">
        <v>6451</v>
      </c>
      <c r="J1693" s="1" t="s">
        <v>6452</v>
      </c>
      <c r="K1693" s="8" t="n">
        <v>39516</v>
      </c>
      <c r="L1693" s="2" t="n">
        <v>78</v>
      </c>
      <c r="M1693" s="8" t="n">
        <v>39334</v>
      </c>
      <c r="N1693" s="2" t="n">
        <v>82</v>
      </c>
      <c r="O1693" s="8" t="n">
        <v>39088</v>
      </c>
      <c r="P1693" s="2" t="n">
        <v>86</v>
      </c>
      <c r="Q1693" s="8" t="n">
        <v>38983</v>
      </c>
      <c r="R1693" s="2" t="n">
        <v>86</v>
      </c>
      <c r="S1693" s="8" t="n">
        <v>38885</v>
      </c>
      <c r="T1693" s="2" t="n">
        <v>87</v>
      </c>
      <c r="U1693" s="8" t="n">
        <v>38802</v>
      </c>
      <c r="V1693" s="2" t="n">
        <v>79</v>
      </c>
      <c r="W1693" s="8" t="n">
        <v>38752</v>
      </c>
      <c r="X1693" s="2" t="n">
        <v>74</v>
      </c>
    </row>
    <row r="1694" customFormat="false" ht="11.25" hidden="false" customHeight="false" outlineLevel="0" collapsed="false">
      <c r="A1694" s="2" t="n">
        <f aca="false">COUNT(K1694:Z1694)/2</f>
        <v>1</v>
      </c>
      <c r="B1694" s="9"/>
      <c r="C1694" s="9" t="s">
        <v>21</v>
      </c>
      <c r="D1694" s="10" t="s">
        <v>6437</v>
      </c>
      <c r="E1694" s="6" t="s">
        <v>6438</v>
      </c>
      <c r="F1694" s="6" t="s">
        <v>6453</v>
      </c>
      <c r="G1694" s="6" t="s">
        <v>770</v>
      </c>
      <c r="H1694" s="1" t="s">
        <v>32</v>
      </c>
      <c r="I1694" s="13" t="s">
        <v>86</v>
      </c>
      <c r="J1694" s="13" t="s">
        <v>6454</v>
      </c>
      <c r="K1694" s="8" t="n">
        <v>39662</v>
      </c>
      <c r="L1694" s="2" t="n">
        <v>77</v>
      </c>
    </row>
    <row r="1695" customFormat="false" ht="11.25" hidden="false" customHeight="false" outlineLevel="0" collapsed="false">
      <c r="A1695" s="2" t="n">
        <f aca="false">COUNT(K1695:Z1695)/2</f>
        <v>1</v>
      </c>
      <c r="C1695" s="11" t="s">
        <v>21</v>
      </c>
      <c r="D1695" s="12" t="s">
        <v>6437</v>
      </c>
      <c r="E1695" s="6" t="s">
        <v>6438</v>
      </c>
      <c r="F1695" s="6" t="s">
        <v>6455</v>
      </c>
      <c r="G1695" s="6" t="s">
        <v>766</v>
      </c>
      <c r="H1695" s="1" t="s">
        <v>112</v>
      </c>
      <c r="I1695" s="13" t="s">
        <v>86</v>
      </c>
      <c r="J1695" s="13" t="s">
        <v>6456</v>
      </c>
      <c r="K1695" s="8" t="n">
        <v>39684</v>
      </c>
      <c r="L1695" s="2" t="n">
        <v>79</v>
      </c>
    </row>
    <row r="1696" customFormat="false" ht="11.25" hidden="false" customHeight="false" outlineLevel="0" collapsed="false">
      <c r="A1696" s="2" t="n">
        <f aca="false">COUNT(K1696:Z1696)/2</f>
        <v>1</v>
      </c>
      <c r="C1696" s="11" t="s">
        <v>21</v>
      </c>
      <c r="D1696" s="12" t="s">
        <v>6437</v>
      </c>
      <c r="E1696" s="6" t="s">
        <v>6438</v>
      </c>
      <c r="F1696" s="6" t="s">
        <v>3950</v>
      </c>
      <c r="G1696" s="6" t="s">
        <v>6457</v>
      </c>
      <c r="H1696" s="1" t="s">
        <v>26</v>
      </c>
      <c r="I1696" s="13" t="s">
        <v>86</v>
      </c>
      <c r="J1696" s="13" t="s">
        <v>6458</v>
      </c>
      <c r="K1696" s="8" t="n">
        <v>39690</v>
      </c>
      <c r="L1696" s="2" t="n">
        <v>81</v>
      </c>
    </row>
    <row r="1697" customFormat="false" ht="11.25" hidden="false" customHeight="false" outlineLevel="0" collapsed="false">
      <c r="A1697" s="2" t="n">
        <f aca="false">COUNT(K1697:Z1697)/2</f>
        <v>3</v>
      </c>
      <c r="C1697" s="9" t="s">
        <v>50</v>
      </c>
      <c r="D1697" s="10" t="s">
        <v>6437</v>
      </c>
      <c r="E1697" s="6" t="s">
        <v>6459</v>
      </c>
      <c r="F1697" s="1" t="s">
        <v>6460</v>
      </c>
      <c r="G1697" s="6" t="s">
        <v>6461</v>
      </c>
      <c r="H1697" s="1" t="s">
        <v>26</v>
      </c>
      <c r="I1697" s="13" t="s">
        <v>6462</v>
      </c>
      <c r="J1697" s="13" t="s">
        <v>6463</v>
      </c>
      <c r="K1697" s="8" t="n">
        <v>39879</v>
      </c>
      <c r="L1697" s="2" t="n">
        <v>82</v>
      </c>
      <c r="M1697" s="8" t="n">
        <v>39714</v>
      </c>
      <c r="N1697" s="2" t="n">
        <v>81</v>
      </c>
      <c r="O1697" s="8" t="n">
        <v>39662</v>
      </c>
      <c r="P1697" s="1" t="n">
        <v>81</v>
      </c>
    </row>
    <row r="1698" customFormat="false" ht="11.25" hidden="false" customHeight="false" outlineLevel="0" collapsed="false">
      <c r="A1698" s="2" t="n">
        <f aca="false">COUNT(K1698:Z1698)/2</f>
        <v>3</v>
      </c>
      <c r="C1698" s="1" t="s">
        <v>21</v>
      </c>
      <c r="D1698" s="6" t="s">
        <v>6437</v>
      </c>
      <c r="E1698" s="10" t="s">
        <v>6459</v>
      </c>
      <c r="F1698" s="7" t="s">
        <v>6464</v>
      </c>
      <c r="G1698" s="7" t="s">
        <v>6465</v>
      </c>
      <c r="H1698" s="1" t="s">
        <v>26</v>
      </c>
      <c r="I1698" s="1" t="s">
        <v>6466</v>
      </c>
      <c r="J1698" s="1" t="s">
        <v>6467</v>
      </c>
      <c r="K1698" s="8" t="n">
        <v>39922</v>
      </c>
      <c r="L1698" s="2" t="n">
        <v>78</v>
      </c>
      <c r="M1698" s="8" t="n">
        <v>39747</v>
      </c>
      <c r="N1698" s="2" t="n">
        <v>79</v>
      </c>
      <c r="O1698" s="8" t="n">
        <v>39691</v>
      </c>
      <c r="P1698" s="1" t="n">
        <v>77</v>
      </c>
    </row>
    <row r="1699" customFormat="false" ht="11.25" hidden="false" customHeight="false" outlineLevel="0" collapsed="false">
      <c r="A1699" s="2" t="n">
        <f aca="false">COUNT(K1699:Z1699)/2</f>
        <v>2</v>
      </c>
      <c r="C1699" s="9" t="s">
        <v>50</v>
      </c>
      <c r="D1699" s="12" t="s">
        <v>6437</v>
      </c>
      <c r="E1699" s="6" t="s">
        <v>6459</v>
      </c>
      <c r="F1699" s="6" t="s">
        <v>6468</v>
      </c>
      <c r="G1699" s="6" t="s">
        <v>6469</v>
      </c>
      <c r="H1699" s="1" t="s">
        <v>26</v>
      </c>
      <c r="I1699" s="13" t="s">
        <v>6470</v>
      </c>
      <c r="J1699" s="13" t="s">
        <v>6471</v>
      </c>
      <c r="K1699" s="8" t="n">
        <v>40068</v>
      </c>
      <c r="L1699" s="2" t="n">
        <v>77</v>
      </c>
      <c r="M1699" s="8" t="n">
        <v>39802</v>
      </c>
      <c r="N1699" s="2" t="n">
        <v>80</v>
      </c>
    </row>
    <row r="1700" customFormat="false" ht="11.25" hidden="false" customHeight="false" outlineLevel="0" collapsed="false">
      <c r="A1700" s="2" t="n">
        <f aca="false">COUNT(K1700:Z1700)/2</f>
        <v>3</v>
      </c>
      <c r="B1700" s="1" t="s">
        <v>29</v>
      </c>
      <c r="C1700" s="1" t="s">
        <v>50</v>
      </c>
      <c r="D1700" s="6" t="s">
        <v>6437</v>
      </c>
      <c r="E1700" s="6" t="s">
        <v>6472</v>
      </c>
      <c r="F1700" s="1" t="s">
        <v>6473</v>
      </c>
      <c r="G1700" s="1" t="s">
        <v>2022</v>
      </c>
      <c r="H1700" s="1" t="s">
        <v>32</v>
      </c>
      <c r="I1700" s="1" t="s">
        <v>6474</v>
      </c>
      <c r="J1700" s="1" t="s">
        <v>6475</v>
      </c>
      <c r="K1700" s="8" t="n">
        <v>39935</v>
      </c>
      <c r="L1700" s="2" t="n">
        <v>76</v>
      </c>
      <c r="M1700" s="8" t="n">
        <v>39614</v>
      </c>
      <c r="N1700" s="2" t="n">
        <v>76</v>
      </c>
      <c r="O1700" s="8" t="n">
        <v>39445</v>
      </c>
      <c r="P1700" s="2" t="n">
        <v>75</v>
      </c>
    </row>
    <row r="1701" customFormat="false" ht="11.25" hidden="false" customHeight="false" outlineLevel="0" collapsed="false">
      <c r="A1701" s="2" t="n">
        <f aca="false">COUNT(K1701:Z1701)/2</f>
        <v>4</v>
      </c>
      <c r="B1701" s="11"/>
      <c r="C1701" s="11" t="s">
        <v>21</v>
      </c>
      <c r="D1701" s="12" t="s">
        <v>6437</v>
      </c>
      <c r="E1701" s="6" t="s">
        <v>6472</v>
      </c>
      <c r="F1701" s="6" t="s">
        <v>6476</v>
      </c>
      <c r="G1701" s="6" t="s">
        <v>6477</v>
      </c>
      <c r="H1701" s="1" t="s">
        <v>26</v>
      </c>
      <c r="I1701" s="13" t="s">
        <v>6478</v>
      </c>
      <c r="J1701" s="13" t="s">
        <v>6479</v>
      </c>
      <c r="K1701" s="8" t="n">
        <v>40005</v>
      </c>
      <c r="L1701" s="2" t="n">
        <v>86</v>
      </c>
      <c r="M1701" s="8" t="n">
        <v>39774</v>
      </c>
      <c r="N1701" s="2" t="n">
        <v>75</v>
      </c>
      <c r="O1701" s="8" t="n">
        <v>39635</v>
      </c>
      <c r="P1701" s="2" t="n">
        <v>76</v>
      </c>
      <c r="Q1701" s="8" t="n">
        <v>39501</v>
      </c>
      <c r="R1701" s="2" t="n">
        <v>76</v>
      </c>
    </row>
    <row r="1702" customFormat="false" ht="11.25" hidden="false" customHeight="false" outlineLevel="0" collapsed="false">
      <c r="A1702" s="2" t="n">
        <f aca="false">COUNT(K1702:Z1702)/2</f>
        <v>6</v>
      </c>
      <c r="B1702" s="1" t="s">
        <v>29</v>
      </c>
      <c r="C1702" s="9" t="s">
        <v>21</v>
      </c>
      <c r="D1702" s="10" t="s">
        <v>6437</v>
      </c>
      <c r="E1702" s="6" t="s">
        <v>6480</v>
      </c>
      <c r="F1702" s="6" t="s">
        <v>6481</v>
      </c>
      <c r="G1702" s="1" t="s">
        <v>6482</v>
      </c>
      <c r="H1702" s="1" t="s">
        <v>26</v>
      </c>
      <c r="I1702" s="13" t="s">
        <v>6483</v>
      </c>
      <c r="J1702" s="13" t="s">
        <v>6484</v>
      </c>
      <c r="K1702" s="8" t="n">
        <v>40012</v>
      </c>
      <c r="L1702" s="2" t="n">
        <v>74</v>
      </c>
      <c r="M1702" s="8" t="n">
        <v>39775</v>
      </c>
      <c r="N1702" s="2" t="n">
        <v>76</v>
      </c>
      <c r="O1702" s="8" t="n">
        <v>39641</v>
      </c>
      <c r="P1702" s="2" t="n">
        <v>71</v>
      </c>
      <c r="Q1702" s="8" t="n">
        <v>39527</v>
      </c>
      <c r="R1702" s="2" t="n">
        <v>76</v>
      </c>
      <c r="S1702" s="8" t="n">
        <v>39299</v>
      </c>
      <c r="T1702" s="2" t="n">
        <v>80</v>
      </c>
      <c r="U1702" s="8" t="n">
        <v>39249</v>
      </c>
      <c r="V1702" s="2" t="n">
        <v>81</v>
      </c>
    </row>
    <row r="1703" customFormat="false" ht="11.25" hidden="false" customHeight="false" outlineLevel="0" collapsed="false">
      <c r="A1703" s="2" t="n">
        <f aca="false">COUNT(K1703:Z1703)/2</f>
        <v>5</v>
      </c>
      <c r="B1703" s="9"/>
      <c r="C1703" s="9" t="s">
        <v>21</v>
      </c>
      <c r="D1703" s="12" t="s">
        <v>6437</v>
      </c>
      <c r="E1703" s="6" t="s">
        <v>6480</v>
      </c>
      <c r="F1703" s="6" t="s">
        <v>6485</v>
      </c>
      <c r="G1703" s="1" t="s">
        <v>2293</v>
      </c>
      <c r="H1703" s="1" t="s">
        <v>32</v>
      </c>
      <c r="I1703" s="13" t="s">
        <v>6486</v>
      </c>
      <c r="J1703" s="13" t="s">
        <v>6487</v>
      </c>
      <c r="K1703" s="8" t="n">
        <v>40076</v>
      </c>
      <c r="L1703" s="2" t="n">
        <v>71</v>
      </c>
      <c r="M1703" s="8" t="n">
        <v>39803</v>
      </c>
      <c r="N1703" s="2" t="n">
        <v>84</v>
      </c>
      <c r="O1703" s="8" t="n">
        <v>39683</v>
      </c>
      <c r="P1703" s="2" t="n">
        <v>82</v>
      </c>
      <c r="Q1703" s="8" t="n">
        <v>39574</v>
      </c>
      <c r="R1703" s="2" t="n">
        <v>81</v>
      </c>
      <c r="S1703" s="8" t="n">
        <v>39529</v>
      </c>
      <c r="T1703" s="2" t="n">
        <v>81</v>
      </c>
    </row>
    <row r="1704" customFormat="false" ht="11.25" hidden="false" customHeight="false" outlineLevel="0" collapsed="false">
      <c r="A1704" s="2" t="n">
        <f aca="false">COUNT(K1704:Z1704)/2</f>
        <v>6</v>
      </c>
      <c r="B1704" s="11" t="s">
        <v>29</v>
      </c>
      <c r="C1704" s="11" t="s">
        <v>21</v>
      </c>
      <c r="D1704" s="12" t="s">
        <v>6437</v>
      </c>
      <c r="E1704" s="6" t="s">
        <v>6488</v>
      </c>
      <c r="F1704" s="1" t="s">
        <v>6489</v>
      </c>
      <c r="G1704" s="6" t="s">
        <v>6177</v>
      </c>
      <c r="H1704" s="1" t="s">
        <v>32</v>
      </c>
      <c r="I1704" s="13" t="s">
        <v>6490</v>
      </c>
      <c r="J1704" s="13" t="s">
        <v>6491</v>
      </c>
      <c r="K1704" s="8" t="n">
        <v>39907</v>
      </c>
      <c r="L1704" s="2" t="n">
        <v>75</v>
      </c>
      <c r="M1704" s="8" t="n">
        <v>39739</v>
      </c>
      <c r="N1704" s="2" t="n">
        <v>75</v>
      </c>
      <c r="O1704" s="8" t="n">
        <v>39600</v>
      </c>
      <c r="P1704" s="2" t="n">
        <v>74</v>
      </c>
      <c r="Q1704" s="8" t="n">
        <v>39495</v>
      </c>
      <c r="R1704" s="2" t="n">
        <v>80</v>
      </c>
      <c r="S1704" s="8" t="n">
        <v>39340</v>
      </c>
      <c r="T1704" s="2" t="n">
        <v>77</v>
      </c>
      <c r="U1704" s="8" t="n">
        <v>39236</v>
      </c>
      <c r="V1704" s="2" t="n">
        <v>80</v>
      </c>
    </row>
    <row r="1705" customFormat="false" ht="11.25" hidden="false" customHeight="false" outlineLevel="0" collapsed="false">
      <c r="A1705" s="2" t="n">
        <f aca="false">COUNT(K1705:Z1705)/2</f>
        <v>6</v>
      </c>
      <c r="C1705" s="1" t="s">
        <v>21</v>
      </c>
      <c r="D1705" s="6" t="s">
        <v>6437</v>
      </c>
      <c r="E1705" s="12" t="s">
        <v>6488</v>
      </c>
      <c r="F1705" s="12" t="s">
        <v>6492</v>
      </c>
      <c r="G1705" s="13" t="s">
        <v>6482</v>
      </c>
      <c r="H1705" s="1" t="s">
        <v>26</v>
      </c>
      <c r="I1705" s="1" t="s">
        <v>6493</v>
      </c>
      <c r="J1705" s="1" t="s">
        <v>6494</v>
      </c>
      <c r="K1705" s="8" t="n">
        <v>40075</v>
      </c>
      <c r="L1705" s="2" t="n">
        <v>75</v>
      </c>
      <c r="M1705" s="8" t="n">
        <v>39802</v>
      </c>
      <c r="N1705" s="2" t="n">
        <v>80</v>
      </c>
      <c r="O1705" s="8" t="n">
        <v>39678</v>
      </c>
      <c r="P1705" s="2" t="n">
        <v>82</v>
      </c>
      <c r="Q1705" s="8" t="n">
        <v>39489</v>
      </c>
      <c r="R1705" s="2" t="n">
        <v>78</v>
      </c>
      <c r="S1705" s="8" t="n">
        <v>39299</v>
      </c>
      <c r="T1705" s="2" t="n">
        <v>80</v>
      </c>
      <c r="U1705" s="8" t="n">
        <v>39262</v>
      </c>
      <c r="V1705" s="2" t="n">
        <v>83</v>
      </c>
    </row>
    <row r="1706" customFormat="false" ht="11.25" hidden="false" customHeight="false" outlineLevel="0" collapsed="false">
      <c r="A1706" s="2" t="n">
        <f aca="false">COUNT(K1706:Z1706)/2</f>
        <v>7</v>
      </c>
      <c r="C1706" s="1" t="s">
        <v>21</v>
      </c>
      <c r="D1706" s="6" t="s">
        <v>6437</v>
      </c>
      <c r="E1706" s="6" t="s">
        <v>6495</v>
      </c>
      <c r="F1706" s="1" t="s">
        <v>6496</v>
      </c>
      <c r="G1706" s="6" t="s">
        <v>1162</v>
      </c>
      <c r="H1706" s="1" t="s">
        <v>32</v>
      </c>
      <c r="I1706" s="1" t="s">
        <v>6497</v>
      </c>
      <c r="J1706" s="1" t="s">
        <v>6498</v>
      </c>
      <c r="K1706" s="8" t="n">
        <v>39474</v>
      </c>
      <c r="L1706" s="2" t="n">
        <v>80</v>
      </c>
      <c r="M1706" s="8" t="n">
        <v>39348</v>
      </c>
      <c r="N1706" s="2" t="n">
        <v>75</v>
      </c>
      <c r="O1706" s="8" t="n">
        <v>39088</v>
      </c>
      <c r="P1706" s="2" t="n">
        <v>83</v>
      </c>
      <c r="Q1706" s="8" t="n">
        <v>38949</v>
      </c>
      <c r="R1706" s="1" t="n">
        <v>81</v>
      </c>
      <c r="S1706" s="8" t="n">
        <v>38911</v>
      </c>
      <c r="T1706" s="2" t="n">
        <v>75</v>
      </c>
      <c r="U1706" s="8" t="n">
        <v>38864</v>
      </c>
      <c r="V1706" s="2" t="n">
        <v>80</v>
      </c>
      <c r="W1706" s="8" t="n">
        <v>38787</v>
      </c>
      <c r="X1706" s="2" t="n">
        <v>79</v>
      </c>
    </row>
    <row r="1707" customFormat="false" ht="11.25" hidden="false" customHeight="false" outlineLevel="0" collapsed="false">
      <c r="A1707" s="2" t="n">
        <f aca="false">COUNT(K1707:Z1707)/2</f>
        <v>6</v>
      </c>
      <c r="C1707" s="1" t="s">
        <v>21</v>
      </c>
      <c r="D1707" s="6" t="s">
        <v>6437</v>
      </c>
      <c r="E1707" s="12" t="s">
        <v>6495</v>
      </c>
      <c r="F1707" s="13" t="s">
        <v>6499</v>
      </c>
      <c r="G1707" s="13" t="s">
        <v>5913</v>
      </c>
      <c r="H1707" s="1" t="s">
        <v>26</v>
      </c>
      <c r="I1707" s="1" t="s">
        <v>6500</v>
      </c>
      <c r="J1707" s="1" t="s">
        <v>6501</v>
      </c>
      <c r="K1707" s="8" t="n">
        <v>39900</v>
      </c>
      <c r="L1707" s="2" t="n">
        <v>87</v>
      </c>
      <c r="M1707" s="8" t="n">
        <v>39726</v>
      </c>
      <c r="N1707" s="2" t="n">
        <v>85</v>
      </c>
      <c r="O1707" s="8" t="n">
        <v>39593</v>
      </c>
      <c r="P1707" s="2" t="n">
        <v>85</v>
      </c>
      <c r="Q1707" s="8" t="n">
        <v>39467</v>
      </c>
      <c r="R1707" s="2" t="n">
        <v>79</v>
      </c>
      <c r="S1707" s="8" t="n">
        <v>39320</v>
      </c>
      <c r="T1707" s="2" t="n">
        <v>84</v>
      </c>
      <c r="U1707" s="8" t="n">
        <v>39138</v>
      </c>
      <c r="V1707" s="2" t="n">
        <v>83</v>
      </c>
    </row>
    <row r="1708" customFormat="false" ht="11.25" hidden="false" customHeight="false" outlineLevel="0" collapsed="false">
      <c r="A1708" s="2" t="n">
        <f aca="false">COUNT(K1708:Z1708)/2</f>
        <v>4</v>
      </c>
      <c r="B1708" s="1" t="s">
        <v>29</v>
      </c>
      <c r="C1708" s="11" t="s">
        <v>21</v>
      </c>
      <c r="D1708" s="12" t="s">
        <v>6437</v>
      </c>
      <c r="E1708" s="6" t="s">
        <v>6495</v>
      </c>
      <c r="F1708" s="1" t="s">
        <v>6502</v>
      </c>
      <c r="G1708" s="1" t="s">
        <v>6312</v>
      </c>
      <c r="H1708" s="1" t="s">
        <v>32</v>
      </c>
      <c r="I1708" s="13" t="s">
        <v>6503</v>
      </c>
      <c r="J1708" s="13" t="s">
        <v>6504</v>
      </c>
      <c r="K1708" s="8" t="n">
        <v>39753</v>
      </c>
      <c r="L1708" s="14" t="n">
        <v>79</v>
      </c>
      <c r="M1708" s="8" t="n">
        <v>39466</v>
      </c>
      <c r="N1708" s="1" t="n">
        <v>80</v>
      </c>
      <c r="O1708" s="8" t="n">
        <v>39312</v>
      </c>
      <c r="P1708" s="2" t="n">
        <v>82</v>
      </c>
      <c r="Q1708" s="8" t="n">
        <v>39270</v>
      </c>
      <c r="R1708" s="2" t="n">
        <v>70</v>
      </c>
    </row>
    <row r="1709" customFormat="false" ht="11.25" hidden="false" customHeight="false" outlineLevel="0" collapsed="false">
      <c r="A1709" s="2" t="n">
        <f aca="false">COUNT(K1709:Z1709)/2</f>
        <v>4</v>
      </c>
      <c r="B1709" s="9" t="s">
        <v>29</v>
      </c>
      <c r="C1709" s="9" t="s">
        <v>21</v>
      </c>
      <c r="D1709" s="12" t="s">
        <v>6437</v>
      </c>
      <c r="E1709" s="6" t="s">
        <v>6495</v>
      </c>
      <c r="F1709" s="6" t="s">
        <v>6505</v>
      </c>
      <c r="G1709" s="1" t="s">
        <v>6312</v>
      </c>
      <c r="H1709" s="1" t="s">
        <v>32</v>
      </c>
      <c r="I1709" s="13" t="s">
        <v>6506</v>
      </c>
      <c r="J1709" s="13" t="s">
        <v>6507</v>
      </c>
      <c r="K1709" s="8" t="n">
        <v>40019</v>
      </c>
      <c r="L1709" s="2" t="n">
        <v>75</v>
      </c>
      <c r="M1709" s="8" t="n">
        <v>39781</v>
      </c>
      <c r="N1709" s="2" t="n">
        <v>85</v>
      </c>
      <c r="O1709" s="8" t="n">
        <v>39312</v>
      </c>
      <c r="P1709" s="2" t="n">
        <v>87</v>
      </c>
      <c r="Q1709" s="8" t="n">
        <v>39250</v>
      </c>
      <c r="R1709" s="2" t="n">
        <v>89</v>
      </c>
    </row>
    <row r="1710" customFormat="false" ht="11.25" hidden="false" customHeight="false" outlineLevel="0" collapsed="false">
      <c r="A1710" s="2" t="n">
        <f aca="false">COUNT(K1710:Z1710)/2</f>
        <v>7</v>
      </c>
      <c r="B1710" s="9" t="s">
        <v>29</v>
      </c>
      <c r="C1710" s="9" t="s">
        <v>21</v>
      </c>
      <c r="D1710" s="12" t="s">
        <v>6437</v>
      </c>
      <c r="E1710" s="6" t="s">
        <v>6495</v>
      </c>
      <c r="F1710" s="6" t="s">
        <v>6508</v>
      </c>
      <c r="G1710" s="6" t="s">
        <v>4678</v>
      </c>
      <c r="H1710" s="1" t="s">
        <v>32</v>
      </c>
      <c r="I1710" s="13" t="s">
        <v>6509</v>
      </c>
      <c r="J1710" s="13" t="s">
        <v>6510</v>
      </c>
      <c r="K1710" s="8" t="n">
        <v>39567</v>
      </c>
      <c r="L1710" s="2" t="n">
        <v>79</v>
      </c>
      <c r="M1710" s="8" t="n">
        <v>39375</v>
      </c>
      <c r="N1710" s="2" t="n">
        <v>81</v>
      </c>
      <c r="O1710" s="8" t="n">
        <v>39088</v>
      </c>
      <c r="P1710" s="2" t="n">
        <v>85</v>
      </c>
      <c r="Q1710" s="8" t="n">
        <v>39018</v>
      </c>
      <c r="R1710" s="2" t="n">
        <v>86</v>
      </c>
      <c r="S1710" s="8" t="n">
        <v>38946</v>
      </c>
      <c r="T1710" s="1" t="n">
        <v>82</v>
      </c>
      <c r="U1710" s="8" t="n">
        <v>38906</v>
      </c>
      <c r="V1710" s="2" t="n">
        <v>76</v>
      </c>
      <c r="W1710" s="8" t="n">
        <v>38787</v>
      </c>
      <c r="X1710" s="2" t="n">
        <v>82</v>
      </c>
    </row>
    <row r="1711" customFormat="false" ht="11.25" hidden="false" customHeight="false" outlineLevel="0" collapsed="false">
      <c r="A1711" s="2" t="n">
        <f aca="false">COUNT(K1711:Z1711)/2</f>
        <v>6</v>
      </c>
      <c r="B1711" s="11"/>
      <c r="C1711" s="11" t="s">
        <v>50</v>
      </c>
      <c r="D1711" s="12" t="s">
        <v>6437</v>
      </c>
      <c r="E1711" s="6" t="s">
        <v>6511</v>
      </c>
      <c r="F1711" s="1" t="s">
        <v>6512</v>
      </c>
      <c r="G1711" s="6" t="s">
        <v>6513</v>
      </c>
      <c r="H1711" s="1" t="s">
        <v>26</v>
      </c>
      <c r="I1711" s="13" t="s">
        <v>6514</v>
      </c>
      <c r="J1711" s="13" t="s">
        <v>6515</v>
      </c>
      <c r="K1711" s="8" t="n">
        <v>39900</v>
      </c>
      <c r="L1711" s="2" t="n">
        <v>77</v>
      </c>
      <c r="M1711" s="8" t="n">
        <v>39726</v>
      </c>
      <c r="N1711" s="2" t="n">
        <v>77</v>
      </c>
      <c r="O1711" s="8" t="n">
        <v>39593</v>
      </c>
      <c r="P1711" s="2" t="n">
        <v>77</v>
      </c>
      <c r="Q1711" s="8" t="n">
        <v>39425</v>
      </c>
      <c r="R1711" s="2" t="n">
        <v>77</v>
      </c>
      <c r="S1711" s="8" t="n">
        <v>39349</v>
      </c>
      <c r="T1711" s="2" t="n">
        <v>81</v>
      </c>
      <c r="U1711" s="8" t="n">
        <v>39143</v>
      </c>
      <c r="V1711" s="2" t="n">
        <v>82</v>
      </c>
    </row>
    <row r="1712" customFormat="false" ht="11.25" hidden="false" customHeight="false" outlineLevel="0" collapsed="false">
      <c r="A1712" s="2" t="n">
        <f aca="false">COUNT(K1712:Z1712)/2</f>
        <v>1</v>
      </c>
      <c r="B1712" s="9" t="s">
        <v>56</v>
      </c>
      <c r="C1712" s="9" t="s">
        <v>50</v>
      </c>
      <c r="D1712" s="10" t="s">
        <v>6437</v>
      </c>
      <c r="E1712" s="6" t="s">
        <v>6516</v>
      </c>
      <c r="F1712" s="1" t="s">
        <v>6517</v>
      </c>
      <c r="G1712" s="6" t="s">
        <v>1846</v>
      </c>
      <c r="H1712" s="1" t="s">
        <v>32</v>
      </c>
      <c r="I1712" s="1" t="s">
        <v>6518</v>
      </c>
      <c r="J1712" s="1" t="s">
        <v>6519</v>
      </c>
      <c r="K1712" s="8" t="n">
        <v>39769</v>
      </c>
      <c r="L1712" s="2" t="n">
        <v>72</v>
      </c>
    </row>
    <row r="1713" customFormat="false" ht="11.25" hidden="false" customHeight="false" outlineLevel="0" collapsed="false">
      <c r="A1713" s="2" t="n">
        <f aca="false">COUNT(K1713:Z1713)/2</f>
        <v>1</v>
      </c>
      <c r="B1713" s="11"/>
      <c r="C1713" s="11" t="s">
        <v>50</v>
      </c>
      <c r="D1713" s="12" t="s">
        <v>6437</v>
      </c>
      <c r="E1713" s="6" t="s">
        <v>6516</v>
      </c>
      <c r="F1713" s="1" t="s">
        <v>6520</v>
      </c>
      <c r="G1713" s="6" t="s">
        <v>1846</v>
      </c>
      <c r="H1713" s="1" t="s">
        <v>26</v>
      </c>
      <c r="I1713" s="13" t="s">
        <v>6521</v>
      </c>
      <c r="J1713" s="13" t="s">
        <v>6522</v>
      </c>
      <c r="K1713" s="8" t="n">
        <v>39928</v>
      </c>
      <c r="L1713" s="2" t="n">
        <v>77</v>
      </c>
    </row>
    <row r="1714" customFormat="false" ht="11.25" hidden="false" customHeight="false" outlineLevel="0" collapsed="false">
      <c r="A1714" s="2" t="n">
        <f aca="false">COUNT(K1714:Z1714)/2</f>
        <v>7</v>
      </c>
      <c r="B1714" s="9" t="s">
        <v>29</v>
      </c>
      <c r="C1714" s="1" t="s">
        <v>21</v>
      </c>
      <c r="D1714" s="10" t="s">
        <v>6523</v>
      </c>
      <c r="E1714" s="1" t="s">
        <v>6524</v>
      </c>
      <c r="F1714" s="1" t="s">
        <v>6525</v>
      </c>
      <c r="G1714" s="1" t="s">
        <v>6526</v>
      </c>
      <c r="H1714" s="1" t="s">
        <v>32</v>
      </c>
      <c r="I1714" s="1" t="s">
        <v>6527</v>
      </c>
      <c r="J1714" s="1" t="s">
        <v>6528</v>
      </c>
      <c r="K1714" s="8" t="n">
        <v>39732</v>
      </c>
      <c r="L1714" s="2" t="n">
        <v>63</v>
      </c>
      <c r="M1714" s="8" t="n">
        <v>39599</v>
      </c>
      <c r="N1714" s="2" t="n">
        <v>81</v>
      </c>
      <c r="O1714" s="8" t="n">
        <v>39459</v>
      </c>
      <c r="P1714" s="2" t="n">
        <v>84</v>
      </c>
      <c r="Q1714" s="8" t="n">
        <v>39298</v>
      </c>
      <c r="R1714" s="2" t="n">
        <v>82</v>
      </c>
      <c r="S1714" s="8" t="n">
        <v>39088</v>
      </c>
      <c r="T1714" s="2" t="n">
        <v>83</v>
      </c>
      <c r="U1714" s="8" t="n">
        <v>38956</v>
      </c>
      <c r="V1714" s="2" t="n">
        <v>78</v>
      </c>
      <c r="W1714" s="8" t="n">
        <v>38915</v>
      </c>
      <c r="X1714" s="2" t="n">
        <v>77</v>
      </c>
    </row>
    <row r="1715" customFormat="false" ht="11.25" hidden="false" customHeight="false" outlineLevel="0" collapsed="false">
      <c r="A1715" s="2" t="n">
        <f aca="false">COUNT(K1715:Z1715)/2</f>
        <v>6</v>
      </c>
      <c r="B1715" s="11"/>
      <c r="C1715" s="11" t="s">
        <v>21</v>
      </c>
      <c r="D1715" s="12" t="s">
        <v>6523</v>
      </c>
      <c r="E1715" s="1" t="s">
        <v>6524</v>
      </c>
      <c r="F1715" s="1" t="s">
        <v>6529</v>
      </c>
      <c r="G1715" s="6" t="s">
        <v>673</v>
      </c>
      <c r="H1715" s="1" t="s">
        <v>26</v>
      </c>
      <c r="I1715" s="13" t="s">
        <v>6530</v>
      </c>
      <c r="J1715" s="13" t="s">
        <v>6531</v>
      </c>
      <c r="K1715" s="8" t="n">
        <v>39922</v>
      </c>
      <c r="L1715" s="2" t="n">
        <v>79</v>
      </c>
      <c r="M1715" s="8" t="n">
        <v>39747</v>
      </c>
      <c r="N1715" s="2" t="n">
        <v>77</v>
      </c>
      <c r="O1715" s="8" t="n">
        <v>39607</v>
      </c>
      <c r="P1715" s="2" t="n">
        <v>78</v>
      </c>
      <c r="Q1715" s="8" t="n">
        <v>39459</v>
      </c>
      <c r="R1715" s="2" t="n">
        <v>76</v>
      </c>
      <c r="S1715" s="8" t="n">
        <v>39396</v>
      </c>
      <c r="T1715" s="2" t="n">
        <v>81</v>
      </c>
      <c r="U1715" s="8" t="n">
        <v>39214</v>
      </c>
      <c r="V1715" s="1" t="n">
        <v>89</v>
      </c>
    </row>
    <row r="1716" customFormat="false" ht="11.25" hidden="false" customHeight="false" outlineLevel="0" collapsed="false">
      <c r="A1716" s="2" t="n">
        <f aca="false">COUNT(K1716:Z1716)/2</f>
        <v>2</v>
      </c>
      <c r="B1716" s="1" t="s">
        <v>29</v>
      </c>
      <c r="C1716" s="1" t="s">
        <v>21</v>
      </c>
      <c r="D1716" s="6" t="s">
        <v>6523</v>
      </c>
      <c r="E1716" s="1" t="s">
        <v>6524</v>
      </c>
      <c r="F1716" s="6" t="s">
        <v>6532</v>
      </c>
      <c r="G1716" s="1" t="s">
        <v>6533</v>
      </c>
      <c r="H1716" s="1" t="s">
        <v>112</v>
      </c>
      <c r="I1716" s="1" t="s">
        <v>6534</v>
      </c>
      <c r="J1716" s="1" t="s">
        <v>86</v>
      </c>
      <c r="K1716" s="8" t="n">
        <v>39999</v>
      </c>
      <c r="L1716" s="2" t="n">
        <v>75</v>
      </c>
      <c r="M1716" s="8" t="n">
        <v>39270</v>
      </c>
      <c r="N1716" s="2" t="n">
        <v>72</v>
      </c>
    </row>
    <row r="1717" customFormat="false" ht="11.25" hidden="false" customHeight="false" outlineLevel="0" collapsed="false">
      <c r="A1717" s="2" t="n">
        <f aca="false">COUNT(K1717:Z1717)/2</f>
        <v>6</v>
      </c>
      <c r="C1717" s="1" t="s">
        <v>21</v>
      </c>
      <c r="D1717" s="6" t="s">
        <v>6523</v>
      </c>
      <c r="E1717" s="1" t="s">
        <v>6524</v>
      </c>
      <c r="F1717" s="6" t="s">
        <v>6535</v>
      </c>
      <c r="G1717" s="6" t="s">
        <v>673</v>
      </c>
      <c r="H1717" s="1" t="s">
        <v>112</v>
      </c>
      <c r="I1717" s="1" t="s">
        <v>6536</v>
      </c>
      <c r="J1717" s="1" t="s">
        <v>6537</v>
      </c>
      <c r="K1717" s="8" t="n">
        <v>40014</v>
      </c>
      <c r="L1717" s="2" t="n">
        <v>68</v>
      </c>
      <c r="M1717" s="8" t="n">
        <v>39776</v>
      </c>
      <c r="N1717" s="1" t="n">
        <v>77</v>
      </c>
      <c r="O1717" s="8" t="n">
        <v>39649</v>
      </c>
      <c r="P1717" s="14" t="n">
        <v>77</v>
      </c>
      <c r="Q1717" s="8" t="n">
        <v>39459</v>
      </c>
      <c r="R1717" s="2" t="n">
        <v>75</v>
      </c>
      <c r="S1717" s="8" t="n">
        <v>39396</v>
      </c>
      <c r="T1717" s="2" t="n">
        <v>81</v>
      </c>
      <c r="U1717" s="8" t="n">
        <v>39152</v>
      </c>
      <c r="V1717" s="1" t="n">
        <v>81</v>
      </c>
    </row>
    <row r="1718" customFormat="false" ht="11.25" hidden="false" customHeight="false" outlineLevel="0" collapsed="false">
      <c r="A1718" s="2" t="n">
        <f aca="false">COUNT(K1718:Z1718)/2</f>
        <v>2</v>
      </c>
      <c r="B1718" s="9" t="s">
        <v>29</v>
      </c>
      <c r="C1718" s="11" t="s">
        <v>21</v>
      </c>
      <c r="D1718" s="12" t="s">
        <v>6523</v>
      </c>
      <c r="E1718" s="1" t="s">
        <v>6524</v>
      </c>
      <c r="F1718" s="6" t="s">
        <v>6538</v>
      </c>
      <c r="G1718" s="6" t="s">
        <v>673</v>
      </c>
      <c r="H1718" s="1" t="s">
        <v>32</v>
      </c>
      <c r="I1718" s="13" t="s">
        <v>6539</v>
      </c>
      <c r="J1718" s="13" t="s">
        <v>86</v>
      </c>
      <c r="K1718" s="8" t="n">
        <v>40079</v>
      </c>
      <c r="L1718" s="2" t="n">
        <v>75</v>
      </c>
      <c r="M1718" s="8" t="n">
        <v>39271</v>
      </c>
      <c r="N1718" s="2" t="n">
        <v>74</v>
      </c>
    </row>
    <row r="1719" customFormat="false" ht="11.25" hidden="false" customHeight="false" outlineLevel="0" collapsed="false">
      <c r="A1719" s="2" t="n">
        <f aca="false">COUNT(K1719:Z1719)/2</f>
        <v>4</v>
      </c>
      <c r="B1719" s="1" t="s">
        <v>29</v>
      </c>
      <c r="C1719" s="9" t="s">
        <v>21</v>
      </c>
      <c r="D1719" s="10" t="s">
        <v>6523</v>
      </c>
      <c r="E1719" s="6" t="s">
        <v>6540</v>
      </c>
      <c r="F1719" s="1" t="s">
        <v>6541</v>
      </c>
      <c r="G1719" s="1" t="s">
        <v>6542</v>
      </c>
      <c r="H1719" s="1" t="s">
        <v>32</v>
      </c>
      <c r="I1719" s="13" t="s">
        <v>6543</v>
      </c>
      <c r="J1719" s="13" t="s">
        <v>6544</v>
      </c>
      <c r="K1719" s="8" t="n">
        <v>39893</v>
      </c>
      <c r="L1719" s="2" t="n">
        <v>75</v>
      </c>
      <c r="M1719" s="8" t="n">
        <v>39719</v>
      </c>
      <c r="N1719" s="2" t="n">
        <v>75</v>
      </c>
      <c r="O1719" s="8" t="n">
        <v>39592</v>
      </c>
      <c r="P1719" s="2" t="n">
        <v>76</v>
      </c>
      <c r="Q1719" s="8" t="n">
        <v>39501</v>
      </c>
      <c r="R1719" s="2" t="n">
        <v>74</v>
      </c>
    </row>
    <row r="1720" customFormat="false" ht="11.25" hidden="false" customHeight="false" outlineLevel="0" collapsed="false">
      <c r="A1720" s="2" t="n">
        <f aca="false">COUNT(K1720:Z1720)/2</f>
        <v>1</v>
      </c>
      <c r="B1720" s="1" t="s">
        <v>29</v>
      </c>
      <c r="C1720" s="9" t="s">
        <v>21</v>
      </c>
      <c r="D1720" s="12" t="s">
        <v>6523</v>
      </c>
      <c r="E1720" s="6" t="s">
        <v>6540</v>
      </c>
      <c r="F1720" s="1" t="s">
        <v>6545</v>
      </c>
      <c r="G1720" s="6" t="s">
        <v>1440</v>
      </c>
      <c r="H1720" s="1" t="s">
        <v>32</v>
      </c>
      <c r="I1720" s="13" t="s">
        <v>6546</v>
      </c>
      <c r="J1720" s="13" t="s">
        <v>6547</v>
      </c>
      <c r="K1720" s="8" t="n">
        <v>39908</v>
      </c>
      <c r="L1720" s="2" t="n">
        <v>75</v>
      </c>
    </row>
    <row r="1721" customFormat="false" ht="11.25" hidden="false" customHeight="false" outlineLevel="0" collapsed="false">
      <c r="A1721" s="2" t="n">
        <f aca="false">COUNT(K1721:Z1721)/2</f>
        <v>1</v>
      </c>
      <c r="B1721" s="1" t="s">
        <v>29</v>
      </c>
      <c r="C1721" s="11" t="s">
        <v>21</v>
      </c>
      <c r="D1721" s="12" t="s">
        <v>6523</v>
      </c>
      <c r="E1721" s="6" t="s">
        <v>6540</v>
      </c>
      <c r="F1721" s="1" t="s">
        <v>6548</v>
      </c>
      <c r="G1721" s="6" t="s">
        <v>6549</v>
      </c>
      <c r="H1721" s="1" t="s">
        <v>26</v>
      </c>
      <c r="I1721" s="13" t="s">
        <v>6550</v>
      </c>
      <c r="J1721" s="13" t="s">
        <v>6551</v>
      </c>
      <c r="K1721" s="8" t="n">
        <v>40019</v>
      </c>
      <c r="L1721" s="2" t="n">
        <v>75</v>
      </c>
    </row>
    <row r="1722" customFormat="false" ht="11.25" hidden="false" customHeight="false" outlineLevel="0" collapsed="false">
      <c r="A1722" s="2" t="n">
        <f aca="false">COUNT(K1722:Z1722)/2</f>
        <v>3</v>
      </c>
      <c r="B1722" s="9"/>
      <c r="C1722" s="9" t="s">
        <v>50</v>
      </c>
      <c r="D1722" s="12" t="s">
        <v>6523</v>
      </c>
      <c r="E1722" s="6" t="s">
        <v>6540</v>
      </c>
      <c r="F1722" s="6" t="s">
        <v>6552</v>
      </c>
      <c r="G1722" s="6" t="s">
        <v>6553</v>
      </c>
      <c r="H1722" s="1" t="s">
        <v>26</v>
      </c>
      <c r="I1722" s="13" t="s">
        <v>6554</v>
      </c>
      <c r="J1722" s="13" t="s">
        <v>6555</v>
      </c>
      <c r="K1722" s="8" t="n">
        <v>40054</v>
      </c>
      <c r="L1722" s="14" t="n">
        <v>77</v>
      </c>
      <c r="M1722" s="8" t="n">
        <v>39789</v>
      </c>
      <c r="N1722" s="14" t="n">
        <v>76</v>
      </c>
      <c r="O1722" s="8" t="n">
        <v>39662</v>
      </c>
      <c r="P1722" s="2" t="n">
        <v>75</v>
      </c>
    </row>
    <row r="1723" customFormat="false" ht="11.25" hidden="false" customHeight="false" outlineLevel="0" collapsed="false">
      <c r="A1723" s="2" t="n">
        <f aca="false">COUNT(K1723:Z1723)/2</f>
        <v>3</v>
      </c>
      <c r="C1723" s="9" t="s">
        <v>50</v>
      </c>
      <c r="D1723" s="12" t="s">
        <v>6523</v>
      </c>
      <c r="E1723" s="6" t="s">
        <v>6540</v>
      </c>
      <c r="F1723" s="6" t="s">
        <v>6556</v>
      </c>
      <c r="G1723" s="1" t="s">
        <v>6557</v>
      </c>
      <c r="H1723" s="1" t="s">
        <v>26</v>
      </c>
      <c r="I1723" s="13" t="s">
        <v>6558</v>
      </c>
      <c r="J1723" s="13" t="s">
        <v>6559</v>
      </c>
      <c r="K1723" s="8" t="n">
        <v>40068</v>
      </c>
      <c r="L1723" s="2" t="n">
        <v>68</v>
      </c>
      <c r="M1723" s="8" t="n">
        <v>39802</v>
      </c>
      <c r="N1723" s="2" t="n">
        <v>80</v>
      </c>
      <c r="O1723" s="8" t="n">
        <v>39670</v>
      </c>
      <c r="P1723" s="2" t="n">
        <v>80</v>
      </c>
    </row>
    <row r="1724" customFormat="false" ht="11.25" hidden="false" customHeight="false" outlineLevel="0" collapsed="false">
      <c r="A1724" s="2" t="n">
        <f aca="false">COUNT(K1724:Z1724)/2</f>
        <v>1</v>
      </c>
      <c r="B1724" s="9" t="s">
        <v>29</v>
      </c>
      <c r="C1724" s="9" t="s">
        <v>50</v>
      </c>
      <c r="D1724" s="10" t="s">
        <v>6523</v>
      </c>
      <c r="E1724" s="6" t="s">
        <v>6540</v>
      </c>
      <c r="F1724" s="6" t="s">
        <v>6560</v>
      </c>
      <c r="G1724" s="1" t="s">
        <v>6561</v>
      </c>
      <c r="H1724" s="1" t="s">
        <v>32</v>
      </c>
      <c r="I1724" s="1" t="s">
        <v>6562</v>
      </c>
      <c r="J1724" s="1" t="s">
        <v>6563</v>
      </c>
      <c r="K1724" s="8" t="n">
        <v>39805</v>
      </c>
      <c r="L1724" s="2" t="n">
        <v>72</v>
      </c>
    </row>
    <row r="1725" customFormat="false" ht="11.25" hidden="false" customHeight="false" outlineLevel="0" collapsed="false">
      <c r="A1725" s="2" t="n">
        <f aca="false">COUNT(K1725:Z1725)/2</f>
        <v>1</v>
      </c>
      <c r="B1725" s="9" t="s">
        <v>29</v>
      </c>
      <c r="C1725" s="1" t="s">
        <v>21</v>
      </c>
      <c r="D1725" s="10" t="s">
        <v>6523</v>
      </c>
      <c r="E1725" s="6" t="s">
        <v>6540</v>
      </c>
      <c r="F1725" s="6" t="s">
        <v>6564</v>
      </c>
      <c r="G1725" s="6" t="s">
        <v>6565</v>
      </c>
      <c r="H1725" s="1" t="s">
        <v>32</v>
      </c>
      <c r="I1725" s="1" t="s">
        <v>6566</v>
      </c>
      <c r="J1725" s="1" t="s">
        <v>6567</v>
      </c>
      <c r="K1725" s="8" t="n">
        <v>40079</v>
      </c>
      <c r="L1725" s="2" t="n">
        <v>77</v>
      </c>
    </row>
    <row r="1726" customFormat="false" ht="11.25" hidden="false" customHeight="false" outlineLevel="0" collapsed="false">
      <c r="A1726" s="2" t="n">
        <f aca="false">COUNT(K1726:Z1726)/2</f>
        <v>1</v>
      </c>
      <c r="B1726" s="9" t="s">
        <v>29</v>
      </c>
      <c r="C1726" s="9" t="s">
        <v>21</v>
      </c>
      <c r="D1726" s="12" t="s">
        <v>6523</v>
      </c>
      <c r="E1726" s="6" t="s">
        <v>6540</v>
      </c>
      <c r="F1726" s="6" t="s">
        <v>6568</v>
      </c>
      <c r="G1726" s="6" t="s">
        <v>6569</v>
      </c>
      <c r="H1726" s="1" t="s">
        <v>32</v>
      </c>
      <c r="I1726" s="13" t="s">
        <v>6570</v>
      </c>
      <c r="J1726" s="13" t="s">
        <v>6571</v>
      </c>
      <c r="K1726" s="8" t="n">
        <v>39711</v>
      </c>
      <c r="L1726" s="2" t="n">
        <v>81</v>
      </c>
    </row>
    <row r="1727" customFormat="false" ht="11.25" hidden="false" customHeight="false" outlineLevel="0" collapsed="false">
      <c r="A1727" s="2" t="n">
        <f aca="false">COUNT(K1727:Z1727)/2</f>
        <v>6</v>
      </c>
      <c r="C1727" s="1" t="s">
        <v>21</v>
      </c>
      <c r="D1727" s="6" t="s">
        <v>6523</v>
      </c>
      <c r="E1727" s="10" t="s">
        <v>6572</v>
      </c>
      <c r="F1727" s="7" t="s">
        <v>6573</v>
      </c>
      <c r="G1727" s="7" t="s">
        <v>2014</v>
      </c>
      <c r="H1727" s="1" t="s">
        <v>26</v>
      </c>
      <c r="I1727" s="1" t="s">
        <v>6574</v>
      </c>
      <c r="J1727" s="1" t="s">
        <v>6575</v>
      </c>
      <c r="K1727" s="8" t="n">
        <v>39873</v>
      </c>
      <c r="L1727" s="2" t="n">
        <v>80</v>
      </c>
      <c r="M1727" s="8" t="n">
        <v>39712</v>
      </c>
      <c r="N1727" s="2" t="n">
        <v>77</v>
      </c>
      <c r="O1727" s="8" t="n">
        <v>39574</v>
      </c>
      <c r="P1727" s="2" t="n">
        <v>78</v>
      </c>
      <c r="Q1727" s="8" t="n">
        <v>39481</v>
      </c>
      <c r="R1727" s="2" t="n">
        <v>77</v>
      </c>
      <c r="S1727" s="8" t="n">
        <v>39279</v>
      </c>
      <c r="T1727" s="2" t="n">
        <v>81</v>
      </c>
      <c r="U1727" s="8" t="n">
        <v>39229</v>
      </c>
      <c r="V1727" s="2" t="n">
        <v>77</v>
      </c>
    </row>
    <row r="1728" customFormat="false" ht="11.25" hidden="false" customHeight="false" outlineLevel="0" collapsed="false">
      <c r="A1728" s="2" t="n">
        <f aca="false">COUNT(K1728:Z1728)/2</f>
        <v>5</v>
      </c>
      <c r="B1728" s="9" t="s">
        <v>29</v>
      </c>
      <c r="C1728" s="9" t="s">
        <v>50</v>
      </c>
      <c r="D1728" s="6" t="s">
        <v>6523</v>
      </c>
      <c r="E1728" s="10" t="s">
        <v>6572</v>
      </c>
      <c r="F1728" s="1" t="s">
        <v>6576</v>
      </c>
      <c r="G1728" s="6" t="s">
        <v>6577</v>
      </c>
      <c r="H1728" s="1" t="s">
        <v>112</v>
      </c>
      <c r="I1728" s="1" t="s">
        <v>6578</v>
      </c>
      <c r="J1728" s="1" t="s">
        <v>6579</v>
      </c>
      <c r="K1728" s="8" t="n">
        <v>39942</v>
      </c>
      <c r="L1728" s="2" t="n">
        <v>77</v>
      </c>
      <c r="M1728" s="8" t="n">
        <v>39620</v>
      </c>
      <c r="N1728" s="2" t="n">
        <v>77</v>
      </c>
      <c r="O1728" s="8" t="n">
        <v>39452</v>
      </c>
      <c r="P1728" s="2" t="n">
        <v>77</v>
      </c>
      <c r="Q1728" s="8" t="n">
        <v>39382</v>
      </c>
      <c r="R1728" s="2" t="n">
        <v>75</v>
      </c>
      <c r="S1728" s="8" t="n">
        <v>39151</v>
      </c>
      <c r="T1728" s="1" t="n">
        <v>80</v>
      </c>
    </row>
    <row r="1729" customFormat="false" ht="11.25" hidden="false" customHeight="false" outlineLevel="0" collapsed="false">
      <c r="A1729" s="2" t="n">
        <f aca="false">COUNT(K1729:Z1729)/2</f>
        <v>3</v>
      </c>
      <c r="B1729" s="1" t="s">
        <v>29</v>
      </c>
      <c r="C1729" s="1" t="s">
        <v>21</v>
      </c>
      <c r="D1729" s="6" t="s">
        <v>6523</v>
      </c>
      <c r="E1729" s="6" t="s">
        <v>6580</v>
      </c>
      <c r="F1729" s="6" t="s">
        <v>6581</v>
      </c>
      <c r="G1729" s="6" t="s">
        <v>6582</v>
      </c>
      <c r="H1729" s="1" t="s">
        <v>32</v>
      </c>
      <c r="I1729" s="1" t="s">
        <v>86</v>
      </c>
      <c r="J1729" s="1" t="s">
        <v>6583</v>
      </c>
      <c r="K1729" s="8" t="n">
        <v>39527</v>
      </c>
      <c r="L1729" s="2" t="n">
        <v>73</v>
      </c>
      <c r="M1729" s="8" t="n">
        <v>39376</v>
      </c>
      <c r="N1729" s="2" t="n">
        <v>74</v>
      </c>
      <c r="O1729" s="8" t="n">
        <v>39257</v>
      </c>
      <c r="P1729" s="2" t="n">
        <v>77</v>
      </c>
    </row>
    <row r="1730" customFormat="false" ht="11.25" hidden="false" customHeight="false" outlineLevel="0" collapsed="false">
      <c r="A1730" s="2" t="n">
        <f aca="false">COUNT(K1730:Z1730)/2</f>
        <v>7</v>
      </c>
      <c r="C1730" s="9" t="s">
        <v>21</v>
      </c>
      <c r="D1730" s="6" t="s">
        <v>6523</v>
      </c>
      <c r="E1730" s="6" t="s">
        <v>6580</v>
      </c>
      <c r="F1730" s="6" t="s">
        <v>6584</v>
      </c>
      <c r="G1730" s="6" t="s">
        <v>4143</v>
      </c>
      <c r="H1730" s="1" t="s">
        <v>26</v>
      </c>
      <c r="I1730" s="1" t="s">
        <v>6585</v>
      </c>
      <c r="J1730" s="1" t="s">
        <v>6586</v>
      </c>
      <c r="K1730" s="8" t="n">
        <v>39527</v>
      </c>
      <c r="L1730" s="1" t="n">
        <v>79</v>
      </c>
      <c r="M1730" s="8" t="n">
        <v>39355</v>
      </c>
      <c r="N1730" s="2" t="n">
        <v>84</v>
      </c>
      <c r="O1730" s="8" t="n">
        <v>39088</v>
      </c>
      <c r="P1730" s="1" t="n">
        <v>89</v>
      </c>
      <c r="Q1730" s="8" t="n">
        <v>39012</v>
      </c>
      <c r="R1730" s="2" t="n">
        <v>90</v>
      </c>
      <c r="S1730" s="8" t="n">
        <v>38946</v>
      </c>
      <c r="T1730" s="1" t="n">
        <v>84</v>
      </c>
      <c r="U1730" s="8" t="n">
        <v>38900</v>
      </c>
      <c r="V1730" s="2" t="n">
        <v>87</v>
      </c>
      <c r="W1730" s="8" t="n">
        <v>38840</v>
      </c>
      <c r="X1730" s="2" t="n">
        <v>87</v>
      </c>
    </row>
    <row r="1731" customFormat="false" ht="11.25" hidden="false" customHeight="false" outlineLevel="0" collapsed="false">
      <c r="A1731" s="2" t="n">
        <f aca="false">COUNT(K1731:Z1731)/2</f>
        <v>6</v>
      </c>
      <c r="C1731" s="1" t="s">
        <v>21</v>
      </c>
      <c r="D1731" s="6" t="s">
        <v>6523</v>
      </c>
      <c r="E1731" s="12" t="s">
        <v>6587</v>
      </c>
      <c r="F1731" s="13" t="s">
        <v>6588</v>
      </c>
      <c r="G1731" s="12" t="s">
        <v>2750</v>
      </c>
      <c r="H1731" s="1" t="s">
        <v>26</v>
      </c>
      <c r="I1731" s="1" t="s">
        <v>6589</v>
      </c>
      <c r="J1731" s="1" t="s">
        <v>6590</v>
      </c>
      <c r="K1731" s="8" t="n">
        <v>39922</v>
      </c>
      <c r="L1731" s="2" t="n">
        <v>84</v>
      </c>
      <c r="M1731" s="8" t="n">
        <v>39747</v>
      </c>
      <c r="N1731" s="2" t="n">
        <v>84</v>
      </c>
      <c r="O1731" s="8" t="n">
        <v>39607</v>
      </c>
      <c r="P1731" s="2" t="n">
        <v>80</v>
      </c>
      <c r="Q1731" s="8" t="n">
        <v>39487</v>
      </c>
      <c r="R1731" s="2" t="n">
        <v>81</v>
      </c>
      <c r="S1731" s="8" t="n">
        <v>39377</v>
      </c>
      <c r="T1731" s="1" t="n">
        <v>82</v>
      </c>
      <c r="U1731" s="8" t="n">
        <v>39144</v>
      </c>
      <c r="V1731" s="2" t="n">
        <v>83</v>
      </c>
    </row>
    <row r="1732" customFormat="false" ht="11.25" hidden="false" customHeight="false" outlineLevel="0" collapsed="false">
      <c r="A1732" s="2" t="n">
        <f aca="false">COUNT(K1732:Z1732)/2</f>
        <v>7</v>
      </c>
      <c r="B1732" s="9" t="s">
        <v>29</v>
      </c>
      <c r="C1732" s="9" t="s">
        <v>21</v>
      </c>
      <c r="D1732" s="12" t="s">
        <v>6523</v>
      </c>
      <c r="E1732" s="6" t="s">
        <v>6587</v>
      </c>
      <c r="F1732" s="1" t="s">
        <v>1047</v>
      </c>
      <c r="G1732" s="1" t="s">
        <v>4519</v>
      </c>
      <c r="H1732" s="1" t="s">
        <v>32</v>
      </c>
      <c r="I1732" s="13" t="s">
        <v>6591</v>
      </c>
      <c r="J1732" s="13" t="s">
        <v>6592</v>
      </c>
      <c r="K1732" s="8" t="n">
        <v>39489</v>
      </c>
      <c r="L1732" s="2" t="n">
        <v>77</v>
      </c>
      <c r="M1732" s="8" t="n">
        <v>39320</v>
      </c>
      <c r="N1732" s="2" t="n">
        <v>81</v>
      </c>
      <c r="O1732" s="8" t="n">
        <v>39088</v>
      </c>
      <c r="P1732" s="2" t="n">
        <v>80</v>
      </c>
      <c r="Q1732" s="8" t="n">
        <v>38969</v>
      </c>
      <c r="R1732" s="1" t="n">
        <v>82</v>
      </c>
      <c r="S1732" s="8" t="n">
        <v>38914</v>
      </c>
      <c r="T1732" s="2" t="n">
        <v>83</v>
      </c>
      <c r="U1732" s="8" t="n">
        <v>38872</v>
      </c>
      <c r="V1732" s="2" t="n">
        <v>83</v>
      </c>
      <c r="W1732" s="8" t="n">
        <v>38822</v>
      </c>
      <c r="X1732" s="2" t="n">
        <v>78</v>
      </c>
    </row>
    <row r="1733" customFormat="false" ht="11.25" hidden="false" customHeight="false" outlineLevel="0" collapsed="false">
      <c r="A1733" s="2" t="n">
        <f aca="false">COUNT(K1733:Z1733)/2</f>
        <v>7</v>
      </c>
      <c r="B1733" s="9"/>
      <c r="C1733" s="9" t="s">
        <v>50</v>
      </c>
      <c r="D1733" s="10" t="s">
        <v>6523</v>
      </c>
      <c r="E1733" s="6" t="s">
        <v>6587</v>
      </c>
      <c r="F1733" s="1" t="s">
        <v>6593</v>
      </c>
      <c r="G1733" s="1" t="s">
        <v>1798</v>
      </c>
      <c r="H1733" s="1" t="s">
        <v>32</v>
      </c>
      <c r="I1733" s="1" t="s">
        <v>6594</v>
      </c>
      <c r="J1733" s="1" t="s">
        <v>6595</v>
      </c>
      <c r="K1733" s="8" t="n">
        <v>39438</v>
      </c>
      <c r="L1733" s="2" t="n">
        <v>77</v>
      </c>
      <c r="M1733" s="8" t="n">
        <v>39319</v>
      </c>
      <c r="N1733" s="2" t="n">
        <v>82</v>
      </c>
      <c r="O1733" s="8" t="n">
        <v>39088</v>
      </c>
      <c r="P1733" s="2" t="n">
        <v>82</v>
      </c>
      <c r="Q1733" s="8" t="n">
        <v>38970</v>
      </c>
      <c r="R1733" s="1" t="n">
        <v>81</v>
      </c>
      <c r="S1733" s="8" t="n">
        <v>38920</v>
      </c>
      <c r="T1733" s="2" t="n">
        <v>85</v>
      </c>
      <c r="U1733" s="8" t="n">
        <v>38872</v>
      </c>
      <c r="V1733" s="2" t="n">
        <v>82</v>
      </c>
      <c r="W1733" s="8" t="n">
        <v>38822</v>
      </c>
      <c r="X1733" s="2" t="n">
        <v>80</v>
      </c>
    </row>
    <row r="1734" customFormat="false" ht="11.25" hidden="false" customHeight="false" outlineLevel="0" collapsed="false">
      <c r="A1734" s="2" t="n">
        <f aca="false">COUNT(K1734:Z1734)/2</f>
        <v>7</v>
      </c>
      <c r="B1734" s="9"/>
      <c r="C1734" s="1" t="s">
        <v>50</v>
      </c>
      <c r="D1734" s="6" t="s">
        <v>6523</v>
      </c>
      <c r="E1734" s="6" t="s">
        <v>6587</v>
      </c>
      <c r="F1734" s="13" t="s">
        <v>6596</v>
      </c>
      <c r="G1734" s="12" t="s">
        <v>6597</v>
      </c>
      <c r="H1734" s="1" t="s">
        <v>32</v>
      </c>
      <c r="I1734" s="1" t="s">
        <v>6598</v>
      </c>
      <c r="J1734" s="1" t="s">
        <v>6599</v>
      </c>
      <c r="K1734" s="8" t="n">
        <v>39440</v>
      </c>
      <c r="L1734" s="2" t="n">
        <v>78</v>
      </c>
      <c r="M1734" s="8" t="n">
        <v>39334</v>
      </c>
      <c r="N1734" s="2" t="n">
        <v>84</v>
      </c>
      <c r="O1734" s="8" t="n">
        <v>39088</v>
      </c>
      <c r="P1734" s="1" t="n">
        <v>91</v>
      </c>
      <c r="Q1734" s="8" t="n">
        <v>38976</v>
      </c>
      <c r="R1734" s="1" t="n">
        <v>90</v>
      </c>
      <c r="S1734" s="8" t="n">
        <v>38921</v>
      </c>
      <c r="T1734" s="2" t="n">
        <v>77</v>
      </c>
      <c r="U1734" s="8" t="n">
        <v>38878</v>
      </c>
      <c r="V1734" s="2" t="n">
        <v>82</v>
      </c>
      <c r="W1734" s="8" t="n">
        <v>38787</v>
      </c>
      <c r="X1734" s="2" t="n">
        <v>83</v>
      </c>
    </row>
    <row r="1735" customFormat="false" ht="11.25" hidden="false" customHeight="false" outlineLevel="0" collapsed="false">
      <c r="A1735" s="2" t="n">
        <f aca="false">COUNT(K1735:Z1735)/2</f>
        <v>7</v>
      </c>
      <c r="B1735" s="11"/>
      <c r="C1735" s="11" t="s">
        <v>21</v>
      </c>
      <c r="D1735" s="12" t="s">
        <v>6523</v>
      </c>
      <c r="E1735" s="6" t="s">
        <v>6587</v>
      </c>
      <c r="F1735" s="6" t="s">
        <v>6600</v>
      </c>
      <c r="G1735" s="1" t="s">
        <v>4052</v>
      </c>
      <c r="H1735" s="1" t="s">
        <v>26</v>
      </c>
      <c r="I1735" s="13" t="s">
        <v>6601</v>
      </c>
      <c r="J1735" s="13" t="s">
        <v>6602</v>
      </c>
      <c r="K1735" s="8" t="n">
        <v>40012</v>
      </c>
      <c r="L1735" s="2" t="n">
        <v>74</v>
      </c>
      <c r="M1735" s="8" t="n">
        <v>39775</v>
      </c>
      <c r="N1735" s="1" t="n">
        <v>77</v>
      </c>
      <c r="O1735" s="8" t="n">
        <v>39641</v>
      </c>
      <c r="P1735" s="2" t="n">
        <v>61</v>
      </c>
      <c r="Q1735" s="8" t="n">
        <v>39488</v>
      </c>
      <c r="R1735" s="1" t="n">
        <v>76</v>
      </c>
      <c r="S1735" s="8" t="n">
        <v>39313</v>
      </c>
      <c r="T1735" s="2" t="n">
        <v>82</v>
      </c>
      <c r="U1735" s="8" t="n">
        <v>39088</v>
      </c>
      <c r="V1735" s="2" t="n">
        <v>81</v>
      </c>
      <c r="W1735" s="8" t="n">
        <v>38851</v>
      </c>
      <c r="X1735" s="2" t="n">
        <v>73</v>
      </c>
    </row>
    <row r="1736" customFormat="false" ht="11.25" hidden="false" customHeight="false" outlineLevel="0" collapsed="false">
      <c r="A1736" s="2" t="n">
        <f aca="false">COUNT(K1736:Z1736)/2</f>
        <v>7</v>
      </c>
      <c r="C1736" s="11" t="s">
        <v>21</v>
      </c>
      <c r="D1736" s="12" t="s">
        <v>6523</v>
      </c>
      <c r="E1736" s="6" t="s">
        <v>6587</v>
      </c>
      <c r="F1736" s="6" t="s">
        <v>6603</v>
      </c>
      <c r="G1736" s="1" t="s">
        <v>643</v>
      </c>
      <c r="H1736" s="1" t="s">
        <v>112</v>
      </c>
      <c r="I1736" s="13" t="s">
        <v>6604</v>
      </c>
      <c r="J1736" s="13" t="s">
        <v>6605</v>
      </c>
      <c r="K1736" s="8" t="n">
        <v>39502</v>
      </c>
      <c r="L1736" s="2" t="n">
        <v>78</v>
      </c>
      <c r="M1736" s="8" t="n">
        <v>39305</v>
      </c>
      <c r="N1736" s="2" t="n">
        <v>84</v>
      </c>
      <c r="O1736" s="8" t="n">
        <v>39088</v>
      </c>
      <c r="P1736" s="1" t="n">
        <v>89</v>
      </c>
      <c r="Q1736" s="8" t="n">
        <v>38984</v>
      </c>
      <c r="R1736" s="2" t="n">
        <v>87</v>
      </c>
      <c r="S1736" s="8" t="n">
        <v>38934</v>
      </c>
      <c r="T1736" s="2" t="n">
        <v>88</v>
      </c>
      <c r="U1736" s="8" t="n">
        <v>38885</v>
      </c>
      <c r="V1736" s="2" t="n">
        <v>86</v>
      </c>
      <c r="W1736" s="8" t="n">
        <v>38787</v>
      </c>
      <c r="X1736" s="2" t="n">
        <v>83</v>
      </c>
    </row>
    <row r="1737" customFormat="false" ht="11.25" hidden="false" customHeight="false" outlineLevel="0" collapsed="false">
      <c r="A1737" s="2" t="n">
        <f aca="false">COUNT(K1737:Z1737)/2</f>
        <v>7</v>
      </c>
      <c r="C1737" s="1" t="s">
        <v>21</v>
      </c>
      <c r="D1737" s="6" t="s">
        <v>6523</v>
      </c>
      <c r="E1737" s="6" t="s">
        <v>6587</v>
      </c>
      <c r="F1737" s="6" t="s">
        <v>6606</v>
      </c>
      <c r="G1737" s="1" t="s">
        <v>4052</v>
      </c>
      <c r="H1737" s="1" t="s">
        <v>32</v>
      </c>
      <c r="I1737" s="1" t="s">
        <v>6607</v>
      </c>
      <c r="J1737" s="1" t="s">
        <v>6608</v>
      </c>
      <c r="K1737" s="8" t="n">
        <v>39788</v>
      </c>
      <c r="L1737" s="2" t="n">
        <v>76</v>
      </c>
      <c r="M1737" s="8" t="n">
        <v>39656</v>
      </c>
      <c r="N1737" s="2" t="n">
        <v>76</v>
      </c>
      <c r="O1737" s="8" t="n">
        <v>39488</v>
      </c>
      <c r="P1737" s="1" t="n">
        <v>75</v>
      </c>
      <c r="Q1737" s="8" t="n">
        <v>39313</v>
      </c>
      <c r="R1737" s="2" t="n">
        <v>81</v>
      </c>
      <c r="S1737" s="8" t="n">
        <v>39088</v>
      </c>
      <c r="T1737" s="1" t="n">
        <v>80</v>
      </c>
      <c r="U1737" s="8" t="n">
        <v>38808</v>
      </c>
      <c r="V1737" s="2" t="n">
        <v>73</v>
      </c>
      <c r="W1737" s="8" t="n">
        <v>38780</v>
      </c>
      <c r="X1737" s="2" t="n">
        <v>75</v>
      </c>
    </row>
    <row r="1738" customFormat="false" ht="11.25" hidden="false" customHeight="false" outlineLevel="0" collapsed="false">
      <c r="A1738" s="2" t="n">
        <f aca="false">COUNT(K1738:Z1738)/2</f>
        <v>3</v>
      </c>
      <c r="C1738" s="1" t="s">
        <v>21</v>
      </c>
      <c r="D1738" s="6" t="s">
        <v>6523</v>
      </c>
      <c r="E1738" s="6" t="s">
        <v>6587</v>
      </c>
      <c r="F1738" s="6" t="s">
        <v>6609</v>
      </c>
      <c r="G1738" s="1" t="s">
        <v>3156</v>
      </c>
      <c r="H1738" s="1" t="s">
        <v>112</v>
      </c>
      <c r="I1738" s="1" t="s">
        <v>6610</v>
      </c>
      <c r="J1738" s="1" t="s">
        <v>6611</v>
      </c>
      <c r="K1738" s="8" t="n">
        <v>40079</v>
      </c>
      <c r="L1738" s="2" t="n">
        <v>73</v>
      </c>
      <c r="M1738" s="8" t="n">
        <v>39809</v>
      </c>
      <c r="N1738" s="2" t="n">
        <v>80</v>
      </c>
      <c r="O1738" s="8" t="n">
        <v>39690</v>
      </c>
      <c r="P1738" s="2" t="n">
        <v>83</v>
      </c>
    </row>
    <row r="1739" customFormat="false" ht="11.25" hidden="false" customHeight="false" outlineLevel="0" collapsed="false">
      <c r="A1739" s="2" t="n">
        <f aca="false">COUNT(K1739:Z1739)/2</f>
        <v>6</v>
      </c>
      <c r="B1739" s="11" t="s">
        <v>29</v>
      </c>
      <c r="C1739" s="9" t="s">
        <v>50</v>
      </c>
      <c r="D1739" s="12" t="s">
        <v>6612</v>
      </c>
      <c r="E1739" s="6" t="s">
        <v>6613</v>
      </c>
      <c r="F1739" s="6" t="s">
        <v>6614</v>
      </c>
      <c r="G1739" s="6" t="s">
        <v>6615</v>
      </c>
      <c r="H1739" s="1" t="s">
        <v>32</v>
      </c>
      <c r="I1739" s="13" t="s">
        <v>6616</v>
      </c>
      <c r="J1739" s="13" t="s">
        <v>6617</v>
      </c>
      <c r="K1739" s="8" t="n">
        <v>40103</v>
      </c>
      <c r="L1739" s="2" t="n">
        <v>74</v>
      </c>
      <c r="M1739" s="8" t="n">
        <v>39823</v>
      </c>
      <c r="N1739" s="2" t="n">
        <v>74</v>
      </c>
      <c r="O1739" s="8" t="n">
        <v>39697</v>
      </c>
      <c r="P1739" s="2" t="n">
        <v>77</v>
      </c>
      <c r="Q1739" s="8" t="n">
        <v>39431</v>
      </c>
      <c r="R1739" s="2" t="n">
        <v>76</v>
      </c>
      <c r="S1739" s="8" t="n">
        <v>39376</v>
      </c>
      <c r="T1739" s="2" t="n">
        <v>75</v>
      </c>
      <c r="U1739" s="8" t="n">
        <v>39263</v>
      </c>
      <c r="V1739" s="2" t="n">
        <v>81</v>
      </c>
      <c r="W1739" s="8"/>
      <c r="X1739" s="2"/>
    </row>
    <row r="1740" customFormat="false" ht="11.25" hidden="false" customHeight="false" outlineLevel="0" collapsed="false">
      <c r="A1740" s="2" t="n">
        <f aca="false">COUNT(K1740:Z1740)/2</f>
        <v>5</v>
      </c>
      <c r="C1740" s="1" t="s">
        <v>21</v>
      </c>
      <c r="D1740" s="6" t="s">
        <v>6612</v>
      </c>
      <c r="E1740" s="6" t="s">
        <v>6618</v>
      </c>
      <c r="F1740" s="6" t="s">
        <v>6619</v>
      </c>
      <c r="G1740" s="6" t="s">
        <v>6620</v>
      </c>
      <c r="H1740" s="1" t="s">
        <v>26</v>
      </c>
      <c r="I1740" s="1" t="s">
        <v>86</v>
      </c>
      <c r="J1740" s="1" t="s">
        <v>6621</v>
      </c>
      <c r="K1740" s="8" t="n">
        <v>39768</v>
      </c>
      <c r="L1740" s="2" t="n">
        <v>63</v>
      </c>
      <c r="M1740" s="8" t="n">
        <v>39628</v>
      </c>
      <c r="N1740" s="2" t="n">
        <v>84</v>
      </c>
      <c r="O1740" s="8" t="n">
        <v>39523</v>
      </c>
      <c r="P1740" s="2" t="n">
        <v>81</v>
      </c>
      <c r="Q1740" s="8" t="n">
        <v>39377</v>
      </c>
      <c r="R1740" s="2" t="n">
        <v>89</v>
      </c>
      <c r="S1740" s="8" t="n">
        <v>39145</v>
      </c>
      <c r="T1740" s="2" t="n">
        <v>83</v>
      </c>
    </row>
    <row r="1741" customFormat="false" ht="11.25" hidden="false" customHeight="false" outlineLevel="0" collapsed="false">
      <c r="A1741" s="2" t="n">
        <f aca="false">COUNT(K1741:Z1741)/2</f>
        <v>6</v>
      </c>
      <c r="C1741" s="11" t="s">
        <v>21</v>
      </c>
      <c r="D1741" s="12" t="s">
        <v>6612</v>
      </c>
      <c r="E1741" s="6" t="s">
        <v>6618</v>
      </c>
      <c r="F1741" s="6" t="s">
        <v>6622</v>
      </c>
      <c r="G1741" s="6" t="s">
        <v>6623</v>
      </c>
      <c r="H1741" s="1" t="s">
        <v>26</v>
      </c>
      <c r="I1741" s="13" t="s">
        <v>6624</v>
      </c>
      <c r="J1741" s="13" t="s">
        <v>6625</v>
      </c>
      <c r="K1741" s="8" t="n">
        <v>40055</v>
      </c>
      <c r="L1741" s="2" t="n">
        <v>71</v>
      </c>
      <c r="M1741" s="8" t="n">
        <v>39795</v>
      </c>
      <c r="N1741" s="2" t="n">
        <v>75</v>
      </c>
      <c r="O1741" s="8" t="n">
        <v>39669</v>
      </c>
      <c r="P1741" s="2" t="n">
        <v>76</v>
      </c>
      <c r="Q1741" s="8" t="n">
        <v>39515</v>
      </c>
      <c r="R1741" s="2" t="n">
        <v>76</v>
      </c>
      <c r="S1741" s="8" t="n">
        <v>39397</v>
      </c>
      <c r="T1741" s="2" t="n">
        <v>80</v>
      </c>
      <c r="U1741" s="8" t="n">
        <v>39166</v>
      </c>
      <c r="V1741" s="2" t="n">
        <v>80</v>
      </c>
    </row>
    <row r="1742" customFormat="false" ht="11.25" hidden="false" customHeight="false" outlineLevel="0" collapsed="false">
      <c r="A1742" s="2" t="n">
        <f aca="false">COUNT(K1742:Z1742)/2</f>
        <v>6</v>
      </c>
      <c r="B1742" s="11"/>
      <c r="C1742" s="11" t="s">
        <v>21</v>
      </c>
      <c r="D1742" s="12" t="s">
        <v>6612</v>
      </c>
      <c r="E1742" s="6" t="s">
        <v>6626</v>
      </c>
      <c r="F1742" s="6" t="s">
        <v>6627</v>
      </c>
      <c r="G1742" s="6" t="s">
        <v>6628</v>
      </c>
      <c r="H1742" s="1" t="s">
        <v>32</v>
      </c>
      <c r="I1742" s="13" t="s">
        <v>6629</v>
      </c>
      <c r="J1742" s="13" t="s">
        <v>86</v>
      </c>
      <c r="K1742" s="8" t="n">
        <v>39998</v>
      </c>
      <c r="L1742" s="2" t="n">
        <v>82</v>
      </c>
      <c r="M1742" s="8" t="n">
        <v>39088</v>
      </c>
      <c r="N1742" s="1" t="n">
        <v>87</v>
      </c>
      <c r="O1742" s="8" t="n">
        <v>38977</v>
      </c>
      <c r="P1742" s="2" t="n">
        <v>85</v>
      </c>
      <c r="Q1742" s="8" t="n">
        <v>38879</v>
      </c>
      <c r="R1742" s="2" t="n">
        <v>85</v>
      </c>
      <c r="S1742" s="8" t="n">
        <v>38801</v>
      </c>
      <c r="T1742" s="2" t="n">
        <v>82</v>
      </c>
      <c r="U1742" s="8" t="n">
        <v>38739</v>
      </c>
      <c r="V1742" s="2" t="n">
        <v>84</v>
      </c>
    </row>
    <row r="1743" customFormat="false" ht="11.25" hidden="false" customHeight="false" outlineLevel="0" collapsed="false">
      <c r="A1743" s="2" t="n">
        <f aca="false">COUNT(K1743:Z1743)/2</f>
        <v>7</v>
      </c>
      <c r="C1743" s="1" t="s">
        <v>50</v>
      </c>
      <c r="D1743" s="10" t="s">
        <v>6612</v>
      </c>
      <c r="E1743" s="6" t="s">
        <v>6626</v>
      </c>
      <c r="F1743" s="6" t="s">
        <v>6630</v>
      </c>
      <c r="G1743" s="6" t="s">
        <v>5042</v>
      </c>
      <c r="H1743" s="1" t="s">
        <v>26</v>
      </c>
      <c r="I1743" s="1" t="s">
        <v>6631</v>
      </c>
      <c r="J1743" s="1" t="s">
        <v>6632</v>
      </c>
      <c r="K1743" s="8" t="n">
        <v>39515</v>
      </c>
      <c r="L1743" s="2" t="n">
        <v>77</v>
      </c>
      <c r="M1743" s="8" t="n">
        <v>39354</v>
      </c>
      <c r="N1743" s="2" t="n">
        <v>82</v>
      </c>
      <c r="O1743" s="8" t="n">
        <v>39088</v>
      </c>
      <c r="P1743" s="1" t="n">
        <v>87</v>
      </c>
      <c r="Q1743" s="8" t="n">
        <v>39019</v>
      </c>
      <c r="R1743" s="2" t="n">
        <v>83</v>
      </c>
      <c r="S1743" s="8" t="n">
        <v>38907</v>
      </c>
      <c r="T1743" s="2" t="n">
        <v>78</v>
      </c>
      <c r="U1743" s="8" t="n">
        <v>38816</v>
      </c>
      <c r="V1743" s="2" t="n">
        <v>77</v>
      </c>
      <c r="W1743" s="8" t="n">
        <v>38739</v>
      </c>
      <c r="X1743" s="2" t="n">
        <v>83</v>
      </c>
    </row>
    <row r="1744" customFormat="false" ht="11.25" hidden="false" customHeight="false" outlineLevel="0" collapsed="false">
      <c r="A1744" s="2" t="n">
        <f aca="false">COUNT(K1744:Z1744)/2</f>
        <v>7</v>
      </c>
      <c r="B1744" s="9"/>
      <c r="C1744" s="9" t="s">
        <v>50</v>
      </c>
      <c r="D1744" s="10" t="s">
        <v>6612</v>
      </c>
      <c r="E1744" s="6" t="s">
        <v>6633</v>
      </c>
      <c r="F1744" s="6" t="s">
        <v>6634</v>
      </c>
      <c r="G1744" s="6" t="s">
        <v>6635</v>
      </c>
      <c r="H1744" s="1" t="s">
        <v>112</v>
      </c>
      <c r="I1744" s="13" t="s">
        <v>6636</v>
      </c>
      <c r="J1744" s="13" t="s">
        <v>6637</v>
      </c>
      <c r="K1744" s="8" t="n">
        <v>39438</v>
      </c>
      <c r="L1744" s="2" t="n">
        <v>78</v>
      </c>
      <c r="M1744" s="8" t="n">
        <v>39363</v>
      </c>
      <c r="N1744" s="2" t="n">
        <v>84</v>
      </c>
      <c r="O1744" s="8" t="n">
        <v>39088</v>
      </c>
      <c r="P1744" s="1" t="n">
        <v>85</v>
      </c>
      <c r="Q1744" s="8" t="n">
        <v>38977</v>
      </c>
      <c r="R1744" s="2" t="n">
        <v>89</v>
      </c>
      <c r="S1744" s="8" t="n">
        <v>38879</v>
      </c>
      <c r="T1744" s="2" t="n">
        <v>85</v>
      </c>
      <c r="U1744" s="8" t="n">
        <v>38843</v>
      </c>
      <c r="V1744" s="2" t="n">
        <v>83</v>
      </c>
      <c r="W1744" s="8" t="n">
        <v>38780</v>
      </c>
      <c r="X1744" s="2" t="n">
        <v>86</v>
      </c>
    </row>
    <row r="1745" customFormat="false" ht="11.25" hidden="false" customHeight="false" outlineLevel="0" collapsed="false">
      <c r="A1745" s="2" t="n">
        <f aca="false">COUNT(K1745:Z1745)/2</f>
        <v>7</v>
      </c>
      <c r="B1745" s="9" t="s">
        <v>29</v>
      </c>
      <c r="C1745" s="1" t="s">
        <v>21</v>
      </c>
      <c r="D1745" s="6" t="s">
        <v>6612</v>
      </c>
      <c r="E1745" s="6" t="s">
        <v>6633</v>
      </c>
      <c r="F1745" s="6" t="s">
        <v>6638</v>
      </c>
      <c r="G1745" s="6" t="s">
        <v>6639</v>
      </c>
      <c r="H1745" s="1" t="s">
        <v>32</v>
      </c>
      <c r="I1745" s="1" t="s">
        <v>6640</v>
      </c>
      <c r="J1745" s="1" t="s">
        <v>6641</v>
      </c>
      <c r="K1745" s="8" t="n">
        <v>39775</v>
      </c>
      <c r="L1745" s="2" t="n">
        <v>75</v>
      </c>
      <c r="M1745" s="8" t="n">
        <v>39642</v>
      </c>
      <c r="N1745" s="2" t="n">
        <v>73</v>
      </c>
      <c r="O1745" s="8" t="n">
        <v>39508</v>
      </c>
      <c r="P1745" s="2" t="n">
        <v>74</v>
      </c>
      <c r="Q1745" s="8" t="n">
        <v>39397</v>
      </c>
      <c r="R1745" s="2" t="n">
        <v>77</v>
      </c>
      <c r="S1745" s="8" t="n">
        <v>38928</v>
      </c>
      <c r="T1745" s="2" t="n">
        <v>78</v>
      </c>
      <c r="U1745" s="8" t="n">
        <v>38885</v>
      </c>
      <c r="V1745" s="2" t="n">
        <v>82</v>
      </c>
      <c r="W1745" s="8" t="n">
        <v>38829</v>
      </c>
      <c r="X1745" s="2" t="n">
        <v>74</v>
      </c>
    </row>
    <row r="1746" customFormat="false" ht="11.25" hidden="false" customHeight="false" outlineLevel="0" collapsed="false">
      <c r="A1746" s="2" t="n">
        <f aca="false">COUNT(K1746:Z1746)/2</f>
        <v>7</v>
      </c>
      <c r="B1746" s="9"/>
      <c r="C1746" s="9" t="s">
        <v>21</v>
      </c>
      <c r="D1746" s="6" t="s">
        <v>6612</v>
      </c>
      <c r="E1746" s="6" t="s">
        <v>6633</v>
      </c>
      <c r="F1746" s="12" t="s">
        <v>6642</v>
      </c>
      <c r="G1746" s="12" t="s">
        <v>6639</v>
      </c>
      <c r="H1746" s="1" t="s">
        <v>26</v>
      </c>
      <c r="I1746" s="1" t="s">
        <v>6643</v>
      </c>
      <c r="J1746" s="1" t="s">
        <v>6644</v>
      </c>
      <c r="K1746" s="8" t="n">
        <v>39509</v>
      </c>
      <c r="L1746" s="1" t="n">
        <v>77</v>
      </c>
      <c r="M1746" s="8" t="n">
        <v>39397</v>
      </c>
      <c r="N1746" s="2" t="n">
        <v>82</v>
      </c>
      <c r="O1746" s="8" t="n">
        <v>39088</v>
      </c>
      <c r="P1746" s="2" t="n">
        <v>89</v>
      </c>
      <c r="Q1746" s="8" t="n">
        <v>38983</v>
      </c>
      <c r="R1746" s="2" t="n">
        <v>86</v>
      </c>
      <c r="S1746" s="8" t="n">
        <v>38885</v>
      </c>
      <c r="T1746" s="2" t="n">
        <v>84</v>
      </c>
      <c r="U1746" s="8" t="n">
        <v>38802</v>
      </c>
      <c r="V1746" s="2" t="n">
        <v>84</v>
      </c>
      <c r="W1746" s="8" t="n">
        <v>38780</v>
      </c>
      <c r="X1746" s="2" t="n">
        <v>82</v>
      </c>
    </row>
    <row r="1747" customFormat="false" ht="11.25" hidden="false" customHeight="false" outlineLevel="0" collapsed="false">
      <c r="A1747" s="2" t="n">
        <f aca="false">COUNT(K1747:Z1747)/2</f>
        <v>6</v>
      </c>
      <c r="B1747" s="9"/>
      <c r="C1747" s="9" t="s">
        <v>21</v>
      </c>
      <c r="D1747" s="12" t="s">
        <v>6612</v>
      </c>
      <c r="E1747" s="6" t="s">
        <v>6633</v>
      </c>
      <c r="F1747" s="6" t="s">
        <v>6645</v>
      </c>
      <c r="G1747" s="6" t="s">
        <v>6639</v>
      </c>
      <c r="H1747" s="1" t="s">
        <v>26</v>
      </c>
      <c r="I1747" s="13" t="s">
        <v>6646</v>
      </c>
      <c r="J1747" s="13" t="s">
        <v>6647</v>
      </c>
      <c r="K1747" s="8" t="n">
        <v>40047</v>
      </c>
      <c r="L1747" s="2" t="n">
        <v>73</v>
      </c>
      <c r="M1747" s="8" t="n">
        <v>39788</v>
      </c>
      <c r="N1747" s="2" t="n">
        <v>82</v>
      </c>
      <c r="O1747" s="8" t="n">
        <v>39656</v>
      </c>
      <c r="P1747" s="14" t="n">
        <v>80</v>
      </c>
      <c r="Q1747" s="8" t="n">
        <v>39509</v>
      </c>
      <c r="R1747" s="1" t="n">
        <v>79</v>
      </c>
      <c r="S1747" s="8" t="n">
        <v>39397</v>
      </c>
      <c r="T1747" s="2" t="n">
        <v>82</v>
      </c>
      <c r="U1747" s="8" t="n">
        <v>39256</v>
      </c>
      <c r="V1747" s="2" t="n">
        <v>82</v>
      </c>
    </row>
    <row r="1748" customFormat="false" ht="11.25" hidden="false" customHeight="false" outlineLevel="0" collapsed="false">
      <c r="A1748" s="2" t="n">
        <f aca="false">COUNT(K1748:Z1748)/2</f>
        <v>7</v>
      </c>
      <c r="C1748" s="1" t="s">
        <v>50</v>
      </c>
      <c r="D1748" s="6" t="s">
        <v>6612</v>
      </c>
      <c r="E1748" s="6" t="s">
        <v>6633</v>
      </c>
      <c r="F1748" s="12" t="s">
        <v>6648</v>
      </c>
      <c r="G1748" s="12" t="s">
        <v>6635</v>
      </c>
      <c r="H1748" s="1" t="s">
        <v>32</v>
      </c>
      <c r="I1748" s="1" t="s">
        <v>6649</v>
      </c>
      <c r="J1748" s="1" t="s">
        <v>6650</v>
      </c>
      <c r="K1748" s="8" t="n">
        <v>39438</v>
      </c>
      <c r="L1748" s="14" t="n">
        <v>76</v>
      </c>
      <c r="M1748" s="8" t="n">
        <v>39363</v>
      </c>
      <c r="N1748" s="2" t="n">
        <v>80</v>
      </c>
      <c r="O1748" s="8" t="n">
        <v>39088</v>
      </c>
      <c r="P1748" s="2" t="n">
        <v>84</v>
      </c>
      <c r="Q1748" s="8" t="n">
        <v>39012</v>
      </c>
      <c r="R1748" s="2" t="n">
        <v>87</v>
      </c>
      <c r="S1748" s="8" t="n">
        <v>38900</v>
      </c>
      <c r="T1748" s="2" t="n">
        <v>85</v>
      </c>
      <c r="U1748" s="8" t="n">
        <v>38809</v>
      </c>
      <c r="V1748" s="2" t="n">
        <v>83</v>
      </c>
      <c r="W1748" s="8" t="n">
        <v>38760</v>
      </c>
      <c r="X1748" s="2" t="n">
        <v>83</v>
      </c>
    </row>
    <row r="1749" customFormat="false" ht="11.25" hidden="false" customHeight="false" outlineLevel="0" collapsed="false">
      <c r="A1749" s="2" t="n">
        <f aca="false">COUNT(K1749:Z1749)/2</f>
        <v>7</v>
      </c>
      <c r="B1749" s="9"/>
      <c r="C1749" s="9" t="s">
        <v>21</v>
      </c>
      <c r="D1749" s="6" t="s">
        <v>6612</v>
      </c>
      <c r="E1749" s="6" t="s">
        <v>6633</v>
      </c>
      <c r="F1749" s="6" t="s">
        <v>6651</v>
      </c>
      <c r="G1749" s="6" t="s">
        <v>6639</v>
      </c>
      <c r="H1749" s="1" t="s">
        <v>26</v>
      </c>
      <c r="I1749" s="1" t="s">
        <v>6652</v>
      </c>
      <c r="J1749" s="1" t="s">
        <v>6653</v>
      </c>
      <c r="K1749" s="8" t="n">
        <v>39509</v>
      </c>
      <c r="L1749" s="2" t="n">
        <v>76</v>
      </c>
      <c r="M1749" s="8" t="n">
        <v>39397</v>
      </c>
      <c r="N1749" s="2" t="n">
        <v>79</v>
      </c>
      <c r="O1749" s="8" t="n">
        <v>39088</v>
      </c>
      <c r="P1749" s="1" t="n">
        <v>86</v>
      </c>
      <c r="Q1749" s="8" t="n">
        <v>39018</v>
      </c>
      <c r="R1749" s="2" t="n">
        <v>87</v>
      </c>
      <c r="S1749" s="8" t="n">
        <v>38906</v>
      </c>
      <c r="T1749" s="2" t="n">
        <v>85</v>
      </c>
      <c r="U1749" s="8" t="n">
        <v>38816</v>
      </c>
      <c r="V1749" s="2" t="n">
        <v>78</v>
      </c>
      <c r="W1749" s="8" t="n">
        <v>38745</v>
      </c>
      <c r="X1749" s="2" t="n">
        <v>82</v>
      </c>
    </row>
    <row r="1750" customFormat="false" ht="11.25" hidden="false" customHeight="false" outlineLevel="0" collapsed="false">
      <c r="A1750" s="2" t="n">
        <f aca="false">COUNT(K1750:Z1750)/2</f>
        <v>7</v>
      </c>
      <c r="B1750" s="9"/>
      <c r="C1750" s="1" t="s">
        <v>50</v>
      </c>
      <c r="D1750" s="6" t="s">
        <v>6612</v>
      </c>
      <c r="E1750" s="6" t="s">
        <v>6654</v>
      </c>
      <c r="F1750" s="6" t="s">
        <v>6655</v>
      </c>
      <c r="G1750" s="1" t="s">
        <v>4344</v>
      </c>
      <c r="H1750" s="13" t="s">
        <v>26</v>
      </c>
      <c r="I1750" s="1" t="s">
        <v>6656</v>
      </c>
      <c r="J1750" s="1" t="s">
        <v>6657</v>
      </c>
      <c r="K1750" s="8" t="n">
        <v>39431</v>
      </c>
      <c r="L1750" s="2" t="n">
        <v>90</v>
      </c>
      <c r="M1750" s="8" t="n">
        <v>39292</v>
      </c>
      <c r="N1750" s="2" t="n">
        <v>89</v>
      </c>
      <c r="O1750" s="8" t="n">
        <v>39088</v>
      </c>
      <c r="P1750" s="2" t="n">
        <v>85</v>
      </c>
      <c r="Q1750" s="8" t="n">
        <v>38991</v>
      </c>
      <c r="R1750" s="2" t="n">
        <v>87</v>
      </c>
      <c r="S1750" s="8" t="n">
        <v>38892</v>
      </c>
      <c r="T1750" s="2" t="n">
        <v>84</v>
      </c>
      <c r="U1750" s="8" t="n">
        <v>38808</v>
      </c>
      <c r="V1750" s="2" t="n">
        <v>84</v>
      </c>
      <c r="W1750" s="8" t="n">
        <v>38781</v>
      </c>
      <c r="X1750" s="2" t="n">
        <v>84</v>
      </c>
    </row>
    <row r="1751" customFormat="false" ht="11.25" hidden="false" customHeight="false" outlineLevel="0" collapsed="false">
      <c r="A1751" s="2" t="n">
        <f aca="false">COUNT(K1751:Z1751)/2</f>
        <v>7</v>
      </c>
      <c r="C1751" s="1" t="s">
        <v>50</v>
      </c>
      <c r="D1751" s="6" t="s">
        <v>6612</v>
      </c>
      <c r="E1751" s="6" t="s">
        <v>6654</v>
      </c>
      <c r="F1751" s="6" t="s">
        <v>6658</v>
      </c>
      <c r="G1751" s="1" t="s">
        <v>2896</v>
      </c>
      <c r="H1751" s="1" t="s">
        <v>26</v>
      </c>
      <c r="I1751" s="1" t="s">
        <v>6659</v>
      </c>
      <c r="J1751" s="1" t="s">
        <v>6660</v>
      </c>
      <c r="K1751" s="8" t="n">
        <v>39438</v>
      </c>
      <c r="L1751" s="2" t="n">
        <v>88</v>
      </c>
      <c r="M1751" s="8" t="n">
        <v>39326</v>
      </c>
      <c r="N1751" s="2" t="n">
        <v>84</v>
      </c>
      <c r="O1751" s="8" t="n">
        <v>39088</v>
      </c>
      <c r="P1751" s="2" t="n">
        <v>87</v>
      </c>
      <c r="Q1751" s="8" t="n">
        <v>39019</v>
      </c>
      <c r="R1751" s="2" t="n">
        <v>88</v>
      </c>
      <c r="S1751" s="8" t="n">
        <v>38907</v>
      </c>
      <c r="T1751" s="2" t="n">
        <v>84</v>
      </c>
      <c r="U1751" s="8" t="n">
        <v>38850</v>
      </c>
      <c r="V1751" s="2" t="n">
        <v>82</v>
      </c>
      <c r="W1751" s="8" t="n">
        <v>38739</v>
      </c>
      <c r="X1751" s="2" t="n">
        <v>85</v>
      </c>
    </row>
    <row r="1752" customFormat="false" ht="11.25" hidden="false" customHeight="false" outlineLevel="0" collapsed="false">
      <c r="A1752" s="2" t="n">
        <f aca="false">COUNT(K1752:Z1752)/2</f>
        <v>1</v>
      </c>
      <c r="B1752" s="9" t="s">
        <v>29</v>
      </c>
      <c r="C1752" s="9" t="s">
        <v>50</v>
      </c>
      <c r="D1752" s="10" t="s">
        <v>6612</v>
      </c>
      <c r="E1752" s="6" t="s">
        <v>6661</v>
      </c>
      <c r="F1752" s="1" t="s">
        <v>6662</v>
      </c>
      <c r="G1752" s="6" t="s">
        <v>6663</v>
      </c>
      <c r="H1752" s="1" t="s">
        <v>32</v>
      </c>
      <c r="I1752" s="1" t="s">
        <v>6664</v>
      </c>
      <c r="J1752" s="1" t="s">
        <v>6665</v>
      </c>
      <c r="K1752" s="8" t="n">
        <v>39887</v>
      </c>
      <c r="L1752" s="1" t="n">
        <v>74</v>
      </c>
    </row>
    <row r="1753" customFormat="false" ht="11.25" hidden="false" customHeight="false" outlineLevel="0" collapsed="false">
      <c r="A1753" s="2" t="n">
        <f aca="false">COUNT(K1753:Z1753)/2</f>
        <v>1</v>
      </c>
      <c r="B1753" s="9" t="s">
        <v>29</v>
      </c>
      <c r="C1753" s="11" t="s">
        <v>50</v>
      </c>
      <c r="D1753" s="6" t="s">
        <v>6612</v>
      </c>
      <c r="E1753" s="12" t="s">
        <v>6661</v>
      </c>
      <c r="F1753" s="13" t="s">
        <v>6666</v>
      </c>
      <c r="G1753" s="13" t="s">
        <v>6667</v>
      </c>
      <c r="H1753" s="1" t="s">
        <v>32</v>
      </c>
      <c r="I1753" s="1" t="s">
        <v>6668</v>
      </c>
      <c r="J1753" s="1" t="s">
        <v>6669</v>
      </c>
      <c r="K1753" s="8" t="n">
        <v>39915</v>
      </c>
      <c r="L1753" s="2" t="n">
        <v>78</v>
      </c>
    </row>
    <row r="1754" customFormat="false" ht="11.25" hidden="false" customHeight="false" outlineLevel="0" collapsed="false">
      <c r="A1754" s="2" t="n">
        <f aca="false">COUNT(K1754:Z1754)/2</f>
        <v>2</v>
      </c>
      <c r="B1754" s="9"/>
      <c r="C1754" s="11" t="s">
        <v>50</v>
      </c>
      <c r="D1754" s="6" t="s">
        <v>6612</v>
      </c>
      <c r="E1754" s="12" t="s">
        <v>6661</v>
      </c>
      <c r="F1754" s="13" t="s">
        <v>6304</v>
      </c>
      <c r="G1754" s="12" t="s">
        <v>6670</v>
      </c>
      <c r="H1754" s="1" t="s">
        <v>26</v>
      </c>
      <c r="I1754" s="1" t="s">
        <v>6671</v>
      </c>
      <c r="J1754" s="1" t="s">
        <v>6672</v>
      </c>
      <c r="K1754" s="8" t="n">
        <v>39943</v>
      </c>
      <c r="L1754" s="2" t="n">
        <v>78</v>
      </c>
      <c r="M1754" s="8" t="n">
        <v>39760</v>
      </c>
      <c r="N1754" s="2" t="n">
        <v>66</v>
      </c>
    </row>
    <row r="1755" customFormat="false" ht="11.25" hidden="false" customHeight="false" outlineLevel="0" collapsed="false">
      <c r="A1755" s="2" t="n">
        <f aca="false">COUNT(K1755:Z1755)/2</f>
        <v>1</v>
      </c>
      <c r="C1755" s="11" t="s">
        <v>50</v>
      </c>
      <c r="D1755" s="12" t="s">
        <v>6612</v>
      </c>
      <c r="E1755" s="6" t="s">
        <v>6661</v>
      </c>
      <c r="F1755" s="6" t="s">
        <v>6673</v>
      </c>
      <c r="G1755" s="1" t="s">
        <v>6674</v>
      </c>
      <c r="H1755" s="1" t="s">
        <v>26</v>
      </c>
      <c r="I1755" s="13" t="s">
        <v>6675</v>
      </c>
      <c r="J1755" s="13" t="s">
        <v>6676</v>
      </c>
      <c r="K1755" s="8" t="n">
        <v>39711</v>
      </c>
      <c r="L1755" s="2" t="n">
        <v>79</v>
      </c>
    </row>
    <row r="1756" customFormat="false" ht="11.25" hidden="false" customHeight="false" outlineLevel="0" collapsed="false">
      <c r="A1756" s="2" t="n">
        <f aca="false">COUNT(K1756:Z1756)/2</f>
        <v>6</v>
      </c>
      <c r="C1756" s="1" t="s">
        <v>50</v>
      </c>
      <c r="D1756" s="6" t="s">
        <v>6612</v>
      </c>
      <c r="E1756" s="12" t="s">
        <v>6677</v>
      </c>
      <c r="F1756" s="13" t="s">
        <v>6678</v>
      </c>
      <c r="G1756" s="13" t="s">
        <v>4033</v>
      </c>
      <c r="H1756" s="1" t="s">
        <v>26</v>
      </c>
      <c r="I1756" s="1" t="s">
        <v>6679</v>
      </c>
      <c r="J1756" s="1" t="s">
        <v>6680</v>
      </c>
      <c r="K1756" s="8" t="n">
        <v>39929</v>
      </c>
      <c r="L1756" s="2" t="n">
        <v>76</v>
      </c>
      <c r="M1756" s="8" t="n">
        <v>39753</v>
      </c>
      <c r="N1756" s="2" t="n">
        <v>77</v>
      </c>
      <c r="O1756" s="8" t="n">
        <v>39611</v>
      </c>
      <c r="P1756" s="2" t="n">
        <v>76</v>
      </c>
      <c r="Q1756" s="8" t="n">
        <v>39527</v>
      </c>
      <c r="R1756" s="2" t="n">
        <v>76</v>
      </c>
      <c r="S1756" s="8" t="n">
        <v>39305</v>
      </c>
      <c r="T1756" s="2" t="n">
        <v>82</v>
      </c>
      <c r="U1756" s="8" t="n">
        <v>39242</v>
      </c>
      <c r="V1756" s="2" t="n">
        <v>83</v>
      </c>
    </row>
    <row r="1757" customFormat="false" ht="11.25" hidden="false" customHeight="false" outlineLevel="0" collapsed="false">
      <c r="A1757" s="2" t="n">
        <f aca="false">COUNT(K1757:Z1757)/2</f>
        <v>7</v>
      </c>
      <c r="B1757" s="9"/>
      <c r="C1757" s="9" t="s">
        <v>21</v>
      </c>
      <c r="D1757" s="10" t="s">
        <v>6612</v>
      </c>
      <c r="E1757" s="6" t="s">
        <v>6677</v>
      </c>
      <c r="F1757" s="13" t="s">
        <v>6681</v>
      </c>
      <c r="G1757" s="12" t="s">
        <v>169</v>
      </c>
      <c r="H1757" s="1" t="s">
        <v>26</v>
      </c>
      <c r="I1757" s="1" t="s">
        <v>6682</v>
      </c>
      <c r="J1757" s="1" t="s">
        <v>6683</v>
      </c>
      <c r="K1757" s="8" t="n">
        <v>39474</v>
      </c>
      <c r="L1757" s="2" t="n">
        <v>76</v>
      </c>
      <c r="M1757" s="8" t="n">
        <v>39354</v>
      </c>
      <c r="N1757" s="2" t="n">
        <v>79</v>
      </c>
      <c r="O1757" s="8" t="n">
        <v>39088</v>
      </c>
      <c r="P1757" s="1" t="n">
        <v>84</v>
      </c>
      <c r="Q1757" s="8" t="n">
        <v>38970</v>
      </c>
      <c r="R1757" s="2" t="n">
        <v>83</v>
      </c>
      <c r="S1757" s="8" t="n">
        <v>38878</v>
      </c>
      <c r="T1757" s="2" t="n">
        <v>83</v>
      </c>
      <c r="U1757" s="8" t="n">
        <v>38797</v>
      </c>
      <c r="V1757" s="2" t="n">
        <v>82</v>
      </c>
      <c r="W1757" s="8" t="n">
        <v>38781</v>
      </c>
      <c r="X1757" s="2" t="n">
        <v>83</v>
      </c>
    </row>
    <row r="1758" customFormat="false" ht="11.25" hidden="false" customHeight="false" outlineLevel="0" collapsed="false">
      <c r="A1758" s="2" t="n">
        <f aca="false">COUNT(K1758:Z1758)/2</f>
        <v>7</v>
      </c>
      <c r="B1758" s="9" t="s">
        <v>29</v>
      </c>
      <c r="C1758" s="9" t="s">
        <v>50</v>
      </c>
      <c r="D1758" s="10" t="s">
        <v>6612</v>
      </c>
      <c r="E1758" s="6" t="s">
        <v>6677</v>
      </c>
      <c r="F1758" s="1" t="s">
        <v>6684</v>
      </c>
      <c r="G1758" s="1" t="s">
        <v>6685</v>
      </c>
      <c r="H1758" s="1" t="s">
        <v>32</v>
      </c>
      <c r="I1758" s="13" t="s">
        <v>6686</v>
      </c>
      <c r="J1758" s="13" t="s">
        <v>6687</v>
      </c>
      <c r="K1758" s="8" t="n">
        <v>39440</v>
      </c>
      <c r="L1758" s="2" t="n">
        <v>75</v>
      </c>
      <c r="M1758" s="8" t="n">
        <v>39284</v>
      </c>
      <c r="N1758" s="2" t="n">
        <v>81</v>
      </c>
      <c r="O1758" s="8" t="n">
        <v>39088</v>
      </c>
      <c r="P1758" s="1" t="n">
        <v>78</v>
      </c>
      <c r="Q1758" s="8" t="n">
        <v>38976</v>
      </c>
      <c r="R1758" s="1" t="n">
        <v>75</v>
      </c>
      <c r="S1758" s="8" t="n">
        <v>38921</v>
      </c>
      <c r="T1758" s="2" t="n">
        <v>76</v>
      </c>
      <c r="U1758" s="8" t="n">
        <v>38878</v>
      </c>
      <c r="V1758" s="2" t="n">
        <v>68</v>
      </c>
      <c r="W1758" s="8" t="n">
        <v>38788</v>
      </c>
      <c r="X1758" s="2" t="n">
        <v>78</v>
      </c>
    </row>
    <row r="1759" customFormat="false" ht="11.25" hidden="false" customHeight="false" outlineLevel="0" collapsed="false">
      <c r="A1759" s="2" t="n">
        <f aca="false">COUNT(K1759:Z1759)/2</f>
        <v>6</v>
      </c>
      <c r="B1759" s="9"/>
      <c r="C1759" s="9" t="s">
        <v>50</v>
      </c>
      <c r="D1759" s="12" t="s">
        <v>6612</v>
      </c>
      <c r="E1759" s="6" t="s">
        <v>6677</v>
      </c>
      <c r="F1759" s="1" t="s">
        <v>6688</v>
      </c>
      <c r="G1759" s="6" t="s">
        <v>4915</v>
      </c>
      <c r="H1759" s="1" t="s">
        <v>26</v>
      </c>
      <c r="I1759" s="13" t="s">
        <v>6689</v>
      </c>
      <c r="J1759" s="13" t="s">
        <v>6690</v>
      </c>
      <c r="K1759" s="8" t="n">
        <v>39950</v>
      </c>
      <c r="L1759" s="14" t="n">
        <v>77</v>
      </c>
      <c r="M1759" s="8" t="n">
        <v>39767</v>
      </c>
      <c r="N1759" s="14" t="n">
        <v>77</v>
      </c>
      <c r="O1759" s="8" t="n">
        <v>39627</v>
      </c>
      <c r="P1759" s="2" t="n">
        <v>77</v>
      </c>
      <c r="Q1759" s="8" t="n">
        <v>39527</v>
      </c>
      <c r="R1759" s="14" t="n">
        <v>77</v>
      </c>
      <c r="S1759" s="8" t="n">
        <v>39354</v>
      </c>
      <c r="T1759" s="14" t="n">
        <v>81</v>
      </c>
      <c r="U1759" s="8" t="n">
        <v>39242</v>
      </c>
      <c r="V1759" s="2" t="n">
        <v>82</v>
      </c>
    </row>
    <row r="1760" customFormat="false" ht="11.25" hidden="false" customHeight="false" outlineLevel="0" collapsed="false">
      <c r="A1760" s="2" t="n">
        <f aca="false">COUNT(K1760:Z1760)/2</f>
        <v>1</v>
      </c>
      <c r="C1760" s="1" t="s">
        <v>21</v>
      </c>
      <c r="D1760" s="6" t="s">
        <v>6612</v>
      </c>
      <c r="E1760" s="6" t="s">
        <v>6677</v>
      </c>
      <c r="F1760" s="6" t="s">
        <v>6691</v>
      </c>
      <c r="G1760" s="6" t="s">
        <v>169</v>
      </c>
      <c r="H1760" s="1" t="s">
        <v>26</v>
      </c>
      <c r="I1760" s="1" t="s">
        <v>6692</v>
      </c>
      <c r="J1760" s="1" t="s">
        <v>86</v>
      </c>
      <c r="K1760" s="8" t="n">
        <v>39207</v>
      </c>
      <c r="L1760" s="1" t="n">
        <v>89</v>
      </c>
      <c r="M1760" s="8"/>
      <c r="N1760" s="2"/>
    </row>
    <row r="1761" customFormat="false" ht="11.25" hidden="false" customHeight="false" outlineLevel="0" collapsed="false">
      <c r="A1761" s="2" t="n">
        <f aca="false">COUNT(K1761:Z1761)/2</f>
        <v>6</v>
      </c>
      <c r="B1761" s="1" t="s">
        <v>29</v>
      </c>
      <c r="C1761" s="1" t="s">
        <v>21</v>
      </c>
      <c r="D1761" s="6" t="s">
        <v>6612</v>
      </c>
      <c r="E1761" s="10" t="s">
        <v>6677</v>
      </c>
      <c r="F1761" s="10" t="s">
        <v>6693</v>
      </c>
      <c r="G1761" s="7" t="s">
        <v>6694</v>
      </c>
      <c r="H1761" s="1" t="s">
        <v>32</v>
      </c>
      <c r="I1761" s="1" t="s">
        <v>6695</v>
      </c>
      <c r="J1761" s="1" t="s">
        <v>6696</v>
      </c>
      <c r="K1761" s="8" t="n">
        <v>40069</v>
      </c>
      <c r="L1761" s="2" t="n">
        <v>70</v>
      </c>
      <c r="M1761" s="8" t="n">
        <v>39802</v>
      </c>
      <c r="N1761" s="2" t="n">
        <v>76</v>
      </c>
      <c r="O1761" s="8" t="n">
        <v>39670</v>
      </c>
      <c r="P1761" s="2" t="n">
        <v>75</v>
      </c>
      <c r="Q1761" s="8" t="n">
        <v>39527</v>
      </c>
      <c r="R1761" s="2" t="n">
        <v>74</v>
      </c>
      <c r="S1761" s="8" t="n">
        <v>39279</v>
      </c>
      <c r="T1761" s="2" t="n">
        <v>78</v>
      </c>
      <c r="U1761" s="8" t="n">
        <v>39262</v>
      </c>
      <c r="V1761" s="2" t="n">
        <v>76</v>
      </c>
    </row>
    <row r="1762" customFormat="false" ht="11.25" hidden="false" customHeight="false" outlineLevel="0" collapsed="false">
      <c r="A1762" s="2" t="n">
        <f aca="false">COUNT(K1762:Z1762)/2</f>
        <v>6</v>
      </c>
      <c r="B1762" s="1" t="s">
        <v>29</v>
      </c>
      <c r="C1762" s="9" t="s">
        <v>21</v>
      </c>
      <c r="D1762" s="10" t="s">
        <v>6612</v>
      </c>
      <c r="E1762" s="6" t="s">
        <v>6677</v>
      </c>
      <c r="F1762" s="6" t="s">
        <v>6697</v>
      </c>
      <c r="G1762" s="6" t="s">
        <v>5606</v>
      </c>
      <c r="H1762" s="1" t="s">
        <v>32</v>
      </c>
      <c r="I1762" s="13" t="s">
        <v>6698</v>
      </c>
      <c r="J1762" s="13" t="s">
        <v>6699</v>
      </c>
      <c r="K1762" s="8" t="n">
        <v>40077</v>
      </c>
      <c r="L1762" s="1" t="n">
        <v>78</v>
      </c>
      <c r="M1762" s="8" t="n">
        <v>39805</v>
      </c>
      <c r="N1762" s="2" t="n">
        <v>84</v>
      </c>
      <c r="O1762" s="8" t="n">
        <v>39683</v>
      </c>
      <c r="P1762" s="2" t="n">
        <v>87</v>
      </c>
      <c r="Q1762" s="8" t="n">
        <v>39527</v>
      </c>
      <c r="R1762" s="2" t="n">
        <v>81</v>
      </c>
      <c r="S1762" s="8" t="n">
        <v>39383</v>
      </c>
      <c r="T1762" s="2" t="n">
        <v>84</v>
      </c>
      <c r="U1762" s="8" t="n">
        <v>39262</v>
      </c>
      <c r="V1762" s="2" t="n">
        <v>80</v>
      </c>
    </row>
    <row r="1763" customFormat="false" ht="11.25" hidden="false" customHeight="false" outlineLevel="0" collapsed="false">
      <c r="A1763" s="2" t="n">
        <f aca="false">COUNT(K1763:Z1763)/2</f>
        <v>6</v>
      </c>
      <c r="B1763" s="1" t="s">
        <v>29</v>
      </c>
      <c r="C1763" s="1" t="s">
        <v>50</v>
      </c>
      <c r="D1763" s="6" t="s">
        <v>6612</v>
      </c>
      <c r="E1763" s="6" t="s">
        <v>6700</v>
      </c>
      <c r="F1763" s="1" t="s">
        <v>6701</v>
      </c>
      <c r="G1763" s="1" t="s">
        <v>6702</v>
      </c>
      <c r="H1763" s="1" t="s">
        <v>32</v>
      </c>
      <c r="I1763" s="1" t="s">
        <v>6703</v>
      </c>
      <c r="J1763" s="1" t="s">
        <v>6704</v>
      </c>
      <c r="K1763" s="8" t="n">
        <v>39873</v>
      </c>
      <c r="L1763" s="2" t="n">
        <v>79</v>
      </c>
      <c r="M1763" s="8" t="n">
        <v>39712</v>
      </c>
      <c r="N1763" s="2" t="n">
        <v>80</v>
      </c>
      <c r="O1763" s="8" t="n">
        <v>39574</v>
      </c>
      <c r="P1763" s="2" t="n">
        <v>77</v>
      </c>
      <c r="Q1763" s="8" t="n">
        <v>39452</v>
      </c>
      <c r="R1763" s="2" t="n">
        <v>77</v>
      </c>
      <c r="S1763" s="8" t="n">
        <v>39279</v>
      </c>
      <c r="T1763" s="2" t="n">
        <v>79</v>
      </c>
      <c r="U1763" s="8" t="n">
        <v>39242</v>
      </c>
      <c r="V1763" s="2" t="n">
        <v>81</v>
      </c>
    </row>
    <row r="1764" customFormat="false" ht="11.25" hidden="false" customHeight="false" outlineLevel="0" collapsed="false">
      <c r="A1764" s="2" t="n">
        <f aca="false">COUNT(K1764:Z1764)/2</f>
        <v>6</v>
      </c>
      <c r="C1764" s="1" t="s">
        <v>50</v>
      </c>
      <c r="D1764" s="6" t="s">
        <v>6612</v>
      </c>
      <c r="E1764" s="10" t="s">
        <v>6700</v>
      </c>
      <c r="F1764" s="7" t="s">
        <v>6705</v>
      </c>
      <c r="G1764" s="7" t="s">
        <v>6706</v>
      </c>
      <c r="H1764" s="1" t="s">
        <v>26</v>
      </c>
      <c r="I1764" s="1" t="s">
        <v>6707</v>
      </c>
      <c r="J1764" s="1" t="s">
        <v>6708</v>
      </c>
      <c r="K1764" s="8" t="n">
        <v>39950</v>
      </c>
      <c r="L1764" s="2" t="n">
        <v>83</v>
      </c>
      <c r="M1764" s="8" t="n">
        <v>39767</v>
      </c>
      <c r="N1764" s="2" t="n">
        <v>83</v>
      </c>
      <c r="O1764" s="8" t="n">
        <v>39627</v>
      </c>
      <c r="P1764" s="2" t="n">
        <v>83</v>
      </c>
      <c r="Q1764" s="8" t="n">
        <v>39452</v>
      </c>
      <c r="R1764" s="2" t="n">
        <v>82</v>
      </c>
      <c r="S1764" s="8" t="n">
        <v>39299</v>
      </c>
      <c r="T1764" s="1" t="n">
        <v>85</v>
      </c>
      <c r="U1764" s="8" t="n">
        <v>39242</v>
      </c>
      <c r="V1764" s="2" t="n">
        <v>86</v>
      </c>
    </row>
    <row r="1765" customFormat="false" ht="11.25" hidden="false" customHeight="false" outlineLevel="0" collapsed="false">
      <c r="A1765" s="2" t="n">
        <f aca="false">COUNT(K1765:Z1765)/2</f>
        <v>1</v>
      </c>
      <c r="B1765" s="1" t="s">
        <v>29</v>
      </c>
      <c r="C1765" s="11" t="s">
        <v>50</v>
      </c>
      <c r="D1765" s="12" t="s">
        <v>6612</v>
      </c>
      <c r="E1765" s="6" t="s">
        <v>6700</v>
      </c>
      <c r="F1765" s="6" t="s">
        <v>6709</v>
      </c>
      <c r="G1765" s="6" t="s">
        <v>6710</v>
      </c>
      <c r="H1765" s="1" t="s">
        <v>26</v>
      </c>
      <c r="I1765" s="13" t="s">
        <v>86</v>
      </c>
      <c r="J1765" s="13" t="s">
        <v>6711</v>
      </c>
      <c r="K1765" s="8" t="n">
        <v>39768</v>
      </c>
      <c r="L1765" s="2" t="n">
        <v>66</v>
      </c>
    </row>
    <row r="1766" customFormat="false" ht="11.25" hidden="false" customHeight="false" outlineLevel="0" collapsed="false">
      <c r="A1766" s="2" t="n">
        <f aca="false">COUNT(K1766:Z1766)/2</f>
        <v>6</v>
      </c>
      <c r="B1766" s="9" t="s">
        <v>29</v>
      </c>
      <c r="C1766" s="11" t="s">
        <v>50</v>
      </c>
      <c r="D1766" s="6" t="s">
        <v>6612</v>
      </c>
      <c r="E1766" s="12" t="s">
        <v>6700</v>
      </c>
      <c r="F1766" s="12" t="s">
        <v>6712</v>
      </c>
      <c r="G1766" s="13" t="s">
        <v>6702</v>
      </c>
      <c r="H1766" s="1" t="s">
        <v>112</v>
      </c>
      <c r="I1766" s="1" t="s">
        <v>6713</v>
      </c>
      <c r="J1766" s="1" t="s">
        <v>6714</v>
      </c>
      <c r="K1766" s="8" t="n">
        <v>40019</v>
      </c>
      <c r="L1766" s="2" t="n">
        <v>77</v>
      </c>
      <c r="M1766" s="8" t="n">
        <v>39781</v>
      </c>
      <c r="N1766" s="2" t="n">
        <v>82</v>
      </c>
      <c r="O1766" s="8" t="n">
        <v>39649</v>
      </c>
      <c r="P1766" s="2" t="n">
        <v>80</v>
      </c>
      <c r="Q1766" s="8" t="n">
        <v>39450</v>
      </c>
      <c r="R1766" s="2" t="n">
        <v>80</v>
      </c>
      <c r="S1766" s="8" t="n">
        <v>39279</v>
      </c>
      <c r="T1766" s="2" t="n">
        <v>81</v>
      </c>
      <c r="U1766" s="8" t="n">
        <v>39152</v>
      </c>
      <c r="V1766" s="2" t="n">
        <v>83</v>
      </c>
    </row>
    <row r="1767" customFormat="false" ht="11.25" hidden="false" customHeight="false" outlineLevel="0" collapsed="false">
      <c r="A1767" s="2" t="n">
        <f aca="false">COUNT(K1767:Z1767)/2</f>
        <v>7</v>
      </c>
      <c r="B1767" s="9"/>
      <c r="C1767" s="9" t="s">
        <v>50</v>
      </c>
      <c r="D1767" s="10" t="s">
        <v>6612</v>
      </c>
      <c r="E1767" s="10" t="s">
        <v>6700</v>
      </c>
      <c r="F1767" s="6" t="s">
        <v>6715</v>
      </c>
      <c r="G1767" s="1" t="s">
        <v>5750</v>
      </c>
      <c r="H1767" s="13" t="s">
        <v>26</v>
      </c>
      <c r="I1767" s="1" t="s">
        <v>6716</v>
      </c>
      <c r="J1767" s="1" t="s">
        <v>6717</v>
      </c>
      <c r="K1767" s="8" t="n">
        <v>39445</v>
      </c>
      <c r="L1767" s="2" t="n">
        <v>78</v>
      </c>
      <c r="M1767" s="8" t="n">
        <v>39299</v>
      </c>
      <c r="N1767" s="1" t="n">
        <v>81</v>
      </c>
      <c r="O1767" s="8" t="n">
        <v>39088</v>
      </c>
      <c r="P1767" s="1" t="n">
        <v>82</v>
      </c>
      <c r="Q1767" s="8" t="n">
        <v>38991</v>
      </c>
      <c r="R1767" s="2" t="n">
        <v>85</v>
      </c>
      <c r="S1767" s="8" t="n">
        <v>38935</v>
      </c>
      <c r="T1767" s="2" t="n">
        <v>84</v>
      </c>
      <c r="U1767" s="8" t="n">
        <v>38892</v>
      </c>
      <c r="V1767" s="2" t="n">
        <v>77</v>
      </c>
      <c r="W1767" s="8" t="n">
        <v>38787</v>
      </c>
      <c r="X1767" s="2" t="n">
        <v>78</v>
      </c>
    </row>
    <row r="1768" customFormat="false" ht="11.25" hidden="false" customHeight="false" outlineLevel="0" collapsed="false">
      <c r="A1768" s="2" t="n">
        <f aca="false">COUNT(K1768:Z1768)/2</f>
        <v>7</v>
      </c>
      <c r="B1768" s="9" t="s">
        <v>29</v>
      </c>
      <c r="C1768" s="9"/>
      <c r="D1768" s="12" t="s">
        <v>6612</v>
      </c>
      <c r="E1768" s="10" t="s">
        <v>6700</v>
      </c>
      <c r="F1768" s="6" t="s">
        <v>6718</v>
      </c>
      <c r="G1768" s="1" t="s">
        <v>2058</v>
      </c>
      <c r="H1768" s="1" t="s">
        <v>112</v>
      </c>
      <c r="I1768" s="13" t="s">
        <v>6719</v>
      </c>
      <c r="J1768" s="13" t="s">
        <v>6720</v>
      </c>
      <c r="K1768" s="8" t="n">
        <v>39544</v>
      </c>
      <c r="L1768" s="2" t="n">
        <v>76</v>
      </c>
      <c r="M1768" s="8" t="n">
        <v>39299</v>
      </c>
      <c r="N1768" s="2" t="n">
        <v>81</v>
      </c>
      <c r="O1768" s="8" t="n">
        <v>39088</v>
      </c>
      <c r="P1768" s="2" t="n">
        <v>79</v>
      </c>
      <c r="Q1768" s="8" t="n">
        <v>39011</v>
      </c>
      <c r="R1768" s="2" t="n">
        <v>88</v>
      </c>
      <c r="S1768" s="8" t="n">
        <v>38893</v>
      </c>
      <c r="T1768" s="2" t="n">
        <v>78</v>
      </c>
      <c r="U1768" s="8" t="n">
        <v>38809</v>
      </c>
      <c r="V1768" s="2" t="n">
        <v>76</v>
      </c>
      <c r="W1768" s="8" t="n">
        <v>38760</v>
      </c>
      <c r="X1768" s="2" t="n">
        <v>80</v>
      </c>
    </row>
    <row r="1769" customFormat="false" ht="11.25" hidden="false" customHeight="false" outlineLevel="0" collapsed="false">
      <c r="A1769" s="2" t="n">
        <f aca="false">COUNT(K1769:Z1769)/2</f>
        <v>6</v>
      </c>
      <c r="B1769" s="11"/>
      <c r="C1769" s="9" t="s">
        <v>50</v>
      </c>
      <c r="D1769" s="12" t="s">
        <v>6612</v>
      </c>
      <c r="E1769" s="6" t="s">
        <v>6700</v>
      </c>
      <c r="F1769" s="6" t="s">
        <v>1183</v>
      </c>
      <c r="G1769" s="1" t="s">
        <v>6721</v>
      </c>
      <c r="H1769" s="1" t="s">
        <v>112</v>
      </c>
      <c r="I1769" s="13" t="s">
        <v>6722</v>
      </c>
      <c r="J1769" s="13" t="s">
        <v>6723</v>
      </c>
      <c r="K1769" s="8" t="n">
        <v>40103</v>
      </c>
      <c r="L1769" s="2" t="n">
        <v>79</v>
      </c>
      <c r="M1769" s="8" t="n">
        <v>39811</v>
      </c>
      <c r="N1769" s="2" t="n">
        <v>72</v>
      </c>
      <c r="O1769" s="8" t="n">
        <v>39692</v>
      </c>
      <c r="P1769" s="1" t="n">
        <v>75</v>
      </c>
      <c r="Q1769" s="8" t="n">
        <v>39450</v>
      </c>
      <c r="R1769" s="2" t="n">
        <v>70</v>
      </c>
      <c r="S1769" s="8" t="n">
        <v>39279</v>
      </c>
      <c r="T1769" s="2" t="n">
        <v>82</v>
      </c>
      <c r="U1769" s="8" t="n">
        <v>39263</v>
      </c>
      <c r="V1769" s="2" t="n">
        <v>82</v>
      </c>
      <c r="W1769" s="8"/>
      <c r="X1769" s="2"/>
    </row>
    <row r="1770" customFormat="false" ht="11.25" hidden="false" customHeight="false" outlineLevel="0" collapsed="false">
      <c r="A1770" s="2" t="n">
        <f aca="false">COUNT(K1770:Z1770)/2</f>
        <v>7</v>
      </c>
      <c r="C1770" s="1" t="s">
        <v>50</v>
      </c>
      <c r="D1770" s="6" t="s">
        <v>6724</v>
      </c>
      <c r="E1770" s="6" t="s">
        <v>6725</v>
      </c>
      <c r="F1770" s="6" t="s">
        <v>6726</v>
      </c>
      <c r="G1770" s="1" t="s">
        <v>6727</v>
      </c>
      <c r="H1770" s="1" t="s">
        <v>26</v>
      </c>
      <c r="I1770" s="1" t="s">
        <v>6728</v>
      </c>
      <c r="J1770" s="1" t="s">
        <v>6729</v>
      </c>
      <c r="K1770" s="8" t="n">
        <v>39445</v>
      </c>
      <c r="L1770" s="2" t="n">
        <v>79</v>
      </c>
      <c r="M1770" s="8" t="n">
        <v>39299</v>
      </c>
      <c r="N1770" s="2" t="n">
        <v>85</v>
      </c>
      <c r="O1770" s="8" t="n">
        <v>39088</v>
      </c>
      <c r="P1770" s="1" t="n">
        <v>84</v>
      </c>
      <c r="Q1770" s="8" t="n">
        <v>38977</v>
      </c>
      <c r="R1770" s="2" t="n">
        <v>84</v>
      </c>
      <c r="S1770" s="8" t="n">
        <v>38921</v>
      </c>
      <c r="T1770" s="2" t="n">
        <v>80</v>
      </c>
      <c r="U1770" s="8" t="n">
        <v>38879</v>
      </c>
      <c r="V1770" s="2" t="n">
        <v>80</v>
      </c>
      <c r="W1770" s="8" t="n">
        <v>38788</v>
      </c>
      <c r="X1770" s="2" t="n">
        <v>80</v>
      </c>
    </row>
    <row r="1771" customFormat="false" ht="11.25" hidden="false" customHeight="false" outlineLevel="0" collapsed="false">
      <c r="A1771" s="2" t="n">
        <f aca="false">COUNT(K1771:Z1771)/2</f>
        <v>7</v>
      </c>
      <c r="B1771" s="9"/>
      <c r="C1771" s="1" t="s">
        <v>21</v>
      </c>
      <c r="D1771" s="6" t="s">
        <v>6724</v>
      </c>
      <c r="E1771" s="6" t="s">
        <v>6725</v>
      </c>
      <c r="F1771" s="6" t="s">
        <v>6730</v>
      </c>
      <c r="G1771" s="6" t="s">
        <v>1078</v>
      </c>
      <c r="H1771" s="1" t="s">
        <v>26</v>
      </c>
      <c r="I1771" s="1" t="s">
        <v>6731</v>
      </c>
      <c r="J1771" s="1" t="s">
        <v>6732</v>
      </c>
      <c r="K1771" s="8" t="n">
        <v>39551</v>
      </c>
      <c r="L1771" s="2" t="n">
        <v>76</v>
      </c>
      <c r="M1771" s="8" t="n">
        <v>39403</v>
      </c>
      <c r="N1771" s="14" t="n">
        <v>79</v>
      </c>
      <c r="O1771" s="8" t="n">
        <v>39088</v>
      </c>
      <c r="P1771" s="1" t="n">
        <v>84</v>
      </c>
      <c r="Q1771" s="8" t="n">
        <v>39019</v>
      </c>
      <c r="R1771" s="2" t="n">
        <v>84</v>
      </c>
      <c r="S1771" s="8" t="n">
        <v>38947</v>
      </c>
      <c r="T1771" s="1" t="n">
        <v>83</v>
      </c>
      <c r="U1771" s="8" t="n">
        <v>38907</v>
      </c>
      <c r="V1771" s="2" t="n">
        <v>80</v>
      </c>
      <c r="W1771" s="8" t="n">
        <v>38840</v>
      </c>
      <c r="X1771" s="2" t="n">
        <v>80</v>
      </c>
    </row>
    <row r="1772" customFormat="false" ht="11.25" hidden="false" customHeight="false" outlineLevel="0" collapsed="false">
      <c r="A1772" s="2" t="n">
        <f aca="false">COUNT(K1772:Z1772)/2</f>
        <v>2</v>
      </c>
      <c r="C1772" s="1" t="s">
        <v>21</v>
      </c>
      <c r="D1772" s="6" t="s">
        <v>6724</v>
      </c>
      <c r="E1772" s="10" t="s">
        <v>6733</v>
      </c>
      <c r="F1772" s="7" t="s">
        <v>6734</v>
      </c>
      <c r="G1772" s="7" t="s">
        <v>539</v>
      </c>
      <c r="H1772" s="1" t="s">
        <v>32</v>
      </c>
      <c r="I1772" s="1" t="s">
        <v>6735</v>
      </c>
      <c r="J1772" s="1" t="s">
        <v>6736</v>
      </c>
      <c r="K1772" s="8" t="n">
        <v>39914</v>
      </c>
      <c r="L1772" s="2" t="n">
        <v>81</v>
      </c>
      <c r="M1772" s="8" t="n">
        <v>39775</v>
      </c>
      <c r="N1772" s="2" t="n">
        <v>82</v>
      </c>
    </row>
    <row r="1773" customFormat="false" ht="11.25" hidden="false" customHeight="false" outlineLevel="0" collapsed="false">
      <c r="A1773" s="2" t="n">
        <f aca="false">COUNT(K1773:Z1773)/2</f>
        <v>2</v>
      </c>
      <c r="B1773" s="1" t="s">
        <v>29</v>
      </c>
      <c r="C1773" s="1" t="s">
        <v>21</v>
      </c>
      <c r="D1773" s="6" t="s">
        <v>6724</v>
      </c>
      <c r="E1773" s="12" t="s">
        <v>6733</v>
      </c>
      <c r="F1773" s="12" t="s">
        <v>6737</v>
      </c>
      <c r="G1773" s="13" t="s">
        <v>25</v>
      </c>
      <c r="H1773" s="1" t="s">
        <v>32</v>
      </c>
      <c r="I1773" s="1" t="s">
        <v>6738</v>
      </c>
      <c r="J1773" s="1" t="s">
        <v>6739</v>
      </c>
      <c r="K1773" s="8" t="n">
        <v>40026</v>
      </c>
      <c r="L1773" s="1" t="n">
        <v>76</v>
      </c>
      <c r="M1773" s="8" t="n">
        <v>39781</v>
      </c>
      <c r="N1773" s="2" t="n">
        <v>81</v>
      </c>
    </row>
    <row r="1774" customFormat="false" ht="11.25" hidden="false" customHeight="false" outlineLevel="0" collapsed="false">
      <c r="A1774" s="2" t="n">
        <f aca="false">COUNT(K1774:Z1774)/2</f>
        <v>7</v>
      </c>
      <c r="C1774" s="1" t="s">
        <v>21</v>
      </c>
      <c r="D1774" s="6" t="s">
        <v>6740</v>
      </c>
      <c r="E1774" s="1" t="s">
        <v>6741</v>
      </c>
      <c r="F1774" s="6" t="s">
        <v>6742</v>
      </c>
      <c r="G1774" s="6" t="s">
        <v>6743</v>
      </c>
      <c r="H1774" s="1" t="s">
        <v>26</v>
      </c>
      <c r="I1774" s="1" t="s">
        <v>6744</v>
      </c>
      <c r="J1774" s="1" t="s">
        <v>6745</v>
      </c>
      <c r="K1774" s="8" t="n">
        <v>39550</v>
      </c>
      <c r="L1774" s="2" t="n">
        <v>80</v>
      </c>
      <c r="M1774" s="8" t="n">
        <v>39349</v>
      </c>
      <c r="N1774" s="2" t="n">
        <v>84</v>
      </c>
      <c r="O1774" s="8" t="n">
        <v>39088</v>
      </c>
      <c r="P1774" s="2" t="n">
        <v>83</v>
      </c>
      <c r="Q1774" s="8" t="n">
        <v>38990</v>
      </c>
      <c r="R1774" s="2" t="n">
        <v>79</v>
      </c>
      <c r="S1774" s="8" t="n">
        <v>38934</v>
      </c>
      <c r="T1774" s="2" t="n">
        <v>84</v>
      </c>
      <c r="U1774" s="8" t="n">
        <v>38885</v>
      </c>
      <c r="V1774" s="2" t="n">
        <v>88</v>
      </c>
      <c r="W1774" s="8" t="n">
        <v>38851</v>
      </c>
      <c r="X1774" s="2" t="n">
        <v>87</v>
      </c>
    </row>
    <row r="1775" customFormat="false" ht="11.25" hidden="false" customHeight="false" outlineLevel="0" collapsed="false">
      <c r="A1775" s="2" t="n">
        <f aca="false">COUNT(K1775:Z1775)/2</f>
        <v>7</v>
      </c>
      <c r="B1775" s="9"/>
      <c r="C1775" s="1" t="s">
        <v>21</v>
      </c>
      <c r="D1775" s="6" t="s">
        <v>6740</v>
      </c>
      <c r="E1775" s="7" t="s">
        <v>6741</v>
      </c>
      <c r="F1775" s="6" t="s">
        <v>6746</v>
      </c>
      <c r="G1775" s="6" t="s">
        <v>6747</v>
      </c>
      <c r="H1775" s="1" t="s">
        <v>26</v>
      </c>
      <c r="I1775" s="1" t="s">
        <v>6748</v>
      </c>
      <c r="J1775" s="1" t="s">
        <v>6749</v>
      </c>
      <c r="K1775" s="8" t="n">
        <v>39550</v>
      </c>
      <c r="L1775" s="2" t="n">
        <v>76</v>
      </c>
      <c r="M1775" s="8" t="n">
        <v>39354</v>
      </c>
      <c r="N1775" s="2" t="n">
        <v>83</v>
      </c>
      <c r="O1775" s="8" t="n">
        <v>39088</v>
      </c>
      <c r="P1775" s="2" t="n">
        <v>88</v>
      </c>
      <c r="Q1775" s="8" t="n">
        <v>38997</v>
      </c>
      <c r="R1775" s="2" t="n">
        <v>89</v>
      </c>
      <c r="S1775" s="8" t="n">
        <v>38893</v>
      </c>
      <c r="T1775" s="2" t="n">
        <v>83</v>
      </c>
      <c r="U1775" s="8" t="n">
        <v>38808</v>
      </c>
      <c r="V1775" s="2" t="n">
        <v>84</v>
      </c>
      <c r="W1775" s="8" t="n">
        <v>38760</v>
      </c>
      <c r="X1775" s="2" t="n">
        <v>83</v>
      </c>
    </row>
    <row r="1776" customFormat="false" ht="11.25" hidden="false" customHeight="false" outlineLevel="0" collapsed="false">
      <c r="A1776" s="2" t="n">
        <f aca="false">COUNT(K1776:Z1776)/2</f>
        <v>7</v>
      </c>
      <c r="B1776" s="9"/>
      <c r="C1776" s="9" t="s">
        <v>21</v>
      </c>
      <c r="D1776" s="6" t="s">
        <v>6740</v>
      </c>
      <c r="E1776" s="7" t="s">
        <v>6750</v>
      </c>
      <c r="F1776" s="1" t="s">
        <v>6751</v>
      </c>
      <c r="G1776" s="6" t="s">
        <v>6752</v>
      </c>
      <c r="H1776" s="1" t="s">
        <v>32</v>
      </c>
      <c r="I1776" s="1" t="s">
        <v>6753</v>
      </c>
      <c r="J1776" s="1" t="s">
        <v>6754</v>
      </c>
      <c r="K1776" s="8" t="n">
        <v>39873</v>
      </c>
      <c r="L1776" s="2" t="n">
        <v>81</v>
      </c>
      <c r="M1776" s="8" t="n">
        <v>39714</v>
      </c>
      <c r="N1776" s="2" t="n">
        <v>74</v>
      </c>
      <c r="O1776" s="8" t="n">
        <v>39574</v>
      </c>
      <c r="P1776" s="2" t="n">
        <v>76</v>
      </c>
      <c r="Q1776" s="8" t="n">
        <v>39530</v>
      </c>
      <c r="R1776" s="2" t="n">
        <v>75</v>
      </c>
      <c r="S1776" s="8" t="n">
        <v>39369</v>
      </c>
      <c r="T1776" s="2" t="n">
        <v>79</v>
      </c>
      <c r="U1776" s="8" t="n">
        <v>39088</v>
      </c>
      <c r="V1776" s="2" t="n">
        <v>75</v>
      </c>
      <c r="W1776" s="8" t="n">
        <v>38915</v>
      </c>
      <c r="X1776" s="2" t="n">
        <v>72</v>
      </c>
    </row>
    <row r="1777" customFormat="false" ht="11.25" hidden="false" customHeight="false" outlineLevel="0" collapsed="false">
      <c r="A1777" s="2" t="n">
        <f aca="false">COUNT(K1777:Z1777)/2</f>
        <v>7</v>
      </c>
      <c r="C1777" s="1" t="s">
        <v>21</v>
      </c>
      <c r="D1777" s="6" t="s">
        <v>6740</v>
      </c>
      <c r="E1777" s="13" t="s">
        <v>6750</v>
      </c>
      <c r="F1777" s="13" t="s">
        <v>6755</v>
      </c>
      <c r="G1777" s="12" t="s">
        <v>6752</v>
      </c>
      <c r="H1777" s="1" t="s">
        <v>32</v>
      </c>
      <c r="I1777" s="1" t="s">
        <v>6756</v>
      </c>
      <c r="J1777" s="1" t="s">
        <v>6757</v>
      </c>
      <c r="K1777" s="8" t="n">
        <v>39767</v>
      </c>
      <c r="L1777" s="2" t="n">
        <v>81</v>
      </c>
      <c r="M1777" s="8" t="n">
        <v>39627</v>
      </c>
      <c r="N1777" s="2" t="n">
        <v>76</v>
      </c>
      <c r="O1777" s="8" t="n">
        <v>39530</v>
      </c>
      <c r="P1777" s="2" t="n">
        <v>80</v>
      </c>
      <c r="Q1777" s="8" t="n">
        <v>39369</v>
      </c>
      <c r="R1777" s="2" t="n">
        <v>82</v>
      </c>
      <c r="S1777" s="8" t="n">
        <v>39088</v>
      </c>
      <c r="T1777" s="2" t="n">
        <v>84</v>
      </c>
      <c r="U1777" s="8" t="n">
        <v>38956</v>
      </c>
      <c r="V1777" s="2" t="n">
        <v>85</v>
      </c>
      <c r="W1777" s="8" t="n">
        <v>38915</v>
      </c>
      <c r="X1777" s="2" t="n">
        <v>82</v>
      </c>
    </row>
    <row r="1778" customFormat="false" ht="11.25" hidden="false" customHeight="false" outlineLevel="0" collapsed="false">
      <c r="A1778" s="2" t="n">
        <f aca="false">COUNT(K1778:Z1778)/2</f>
        <v>1</v>
      </c>
      <c r="B1778" s="1" t="s">
        <v>29</v>
      </c>
      <c r="C1778" s="11" t="s">
        <v>21</v>
      </c>
      <c r="D1778" s="12" t="s">
        <v>6740</v>
      </c>
      <c r="E1778" s="1" t="s">
        <v>6758</v>
      </c>
      <c r="F1778" s="6" t="s">
        <v>6759</v>
      </c>
      <c r="G1778" s="6" t="s">
        <v>6760</v>
      </c>
      <c r="H1778" s="1" t="s">
        <v>32</v>
      </c>
      <c r="I1778" s="13" t="s">
        <v>6761</v>
      </c>
      <c r="J1778" s="13" t="s">
        <v>6762</v>
      </c>
      <c r="K1778" s="8" t="n">
        <v>40069</v>
      </c>
      <c r="L1778" s="2" t="n">
        <v>62</v>
      </c>
    </row>
    <row r="1779" customFormat="false" ht="11.25" hidden="false" customHeight="false" outlineLevel="0" collapsed="false">
      <c r="A1779" s="2" t="n">
        <f aca="false">COUNT(K1779:Z1779)/2</f>
        <v>1</v>
      </c>
      <c r="C1779" s="1" t="s">
        <v>50</v>
      </c>
      <c r="D1779" s="6" t="s">
        <v>6740</v>
      </c>
      <c r="E1779" s="10" t="s">
        <v>6763</v>
      </c>
      <c r="F1779" s="10" t="s">
        <v>6764</v>
      </c>
      <c r="G1779" s="10" t="s">
        <v>3561</v>
      </c>
      <c r="H1779" s="1" t="s">
        <v>26</v>
      </c>
      <c r="I1779" s="1" t="s">
        <v>6765</v>
      </c>
      <c r="J1779" s="1" t="s">
        <v>6766</v>
      </c>
      <c r="K1779" s="8" t="n">
        <v>40055</v>
      </c>
      <c r="L1779" s="2" t="n">
        <v>75</v>
      </c>
    </row>
    <row r="1780" customFormat="false" ht="11.25" hidden="false" customHeight="false" outlineLevel="0" collapsed="false">
      <c r="A1780" s="2" t="n">
        <f aca="false">COUNT(K1780:Z1780)/2</f>
        <v>1</v>
      </c>
      <c r="C1780" s="9" t="s">
        <v>50</v>
      </c>
      <c r="D1780" s="10" t="s">
        <v>6740</v>
      </c>
      <c r="E1780" s="6" t="s">
        <v>6763</v>
      </c>
      <c r="F1780" s="6" t="s">
        <v>6767</v>
      </c>
      <c r="G1780" s="6" t="s">
        <v>1419</v>
      </c>
      <c r="H1780" s="1" t="s">
        <v>26</v>
      </c>
      <c r="I1780" s="13" t="s">
        <v>6768</v>
      </c>
      <c r="J1780" s="13" t="s">
        <v>6769</v>
      </c>
      <c r="K1780" s="8" t="n">
        <v>40055</v>
      </c>
      <c r="L1780" s="2" t="n">
        <v>78</v>
      </c>
    </row>
    <row r="1781" customFormat="false" ht="11.25" hidden="false" customHeight="false" outlineLevel="0" collapsed="false">
      <c r="A1781" s="2" t="n">
        <f aca="false">COUNT(K1781:Z1781)/2</f>
        <v>5</v>
      </c>
      <c r="B1781" s="1" t="s">
        <v>29</v>
      </c>
      <c r="C1781" s="1" t="s">
        <v>50</v>
      </c>
      <c r="D1781" s="6" t="s">
        <v>6740</v>
      </c>
      <c r="E1781" s="12" t="s">
        <v>6770</v>
      </c>
      <c r="F1781" s="13" t="s">
        <v>6771</v>
      </c>
      <c r="G1781" s="13" t="s">
        <v>6772</v>
      </c>
      <c r="H1781" s="1" t="s">
        <v>32</v>
      </c>
      <c r="I1781" s="1" t="s">
        <v>6773</v>
      </c>
      <c r="J1781" s="1" t="s">
        <v>6774</v>
      </c>
      <c r="K1781" s="8" t="n">
        <v>39880</v>
      </c>
      <c r="L1781" s="2" t="n">
        <v>82</v>
      </c>
      <c r="M1781" s="8" t="n">
        <v>39714</v>
      </c>
      <c r="N1781" s="2" t="n">
        <v>79</v>
      </c>
      <c r="O1781" s="8" t="n">
        <v>39585</v>
      </c>
      <c r="P1781" s="2" t="n">
        <v>76</v>
      </c>
      <c r="Q1781" s="8" t="n">
        <v>39450</v>
      </c>
      <c r="R1781" s="1" t="n">
        <v>66</v>
      </c>
      <c r="S1781" s="8" t="n">
        <v>39368</v>
      </c>
      <c r="T1781" s="2" t="n">
        <v>81</v>
      </c>
    </row>
    <row r="1782" customFormat="false" ht="11.25" hidden="false" customHeight="false" outlineLevel="0" collapsed="false">
      <c r="A1782" s="2" t="n">
        <f aca="false">COUNT(K1782:Z1782)/2</f>
        <v>5</v>
      </c>
      <c r="B1782" s="11" t="s">
        <v>29</v>
      </c>
      <c r="C1782" s="11" t="s">
        <v>50</v>
      </c>
      <c r="D1782" s="12" t="s">
        <v>6740</v>
      </c>
      <c r="E1782" s="6" t="s">
        <v>6770</v>
      </c>
      <c r="F1782" s="1" t="s">
        <v>6775</v>
      </c>
      <c r="G1782" s="1" t="s">
        <v>6772</v>
      </c>
      <c r="H1782" s="1" t="s">
        <v>32</v>
      </c>
      <c r="I1782" s="13" t="s">
        <v>6776</v>
      </c>
      <c r="J1782" s="13" t="s">
        <v>6777</v>
      </c>
      <c r="K1782" s="8" t="n">
        <v>39907</v>
      </c>
      <c r="L1782" s="2" t="n">
        <v>81</v>
      </c>
      <c r="M1782" s="8" t="n">
        <v>39739</v>
      </c>
      <c r="N1782" s="2" t="n">
        <v>80</v>
      </c>
      <c r="O1782" s="8" t="n">
        <v>39600</v>
      </c>
      <c r="P1782" s="2" t="n">
        <v>77</v>
      </c>
      <c r="Q1782" s="8" t="n">
        <v>39452</v>
      </c>
      <c r="R1782" s="2" t="n">
        <v>77</v>
      </c>
      <c r="S1782" s="8" t="n">
        <v>39389</v>
      </c>
      <c r="T1782" s="1" t="n">
        <v>82</v>
      </c>
    </row>
    <row r="1783" customFormat="false" ht="11.25" hidden="false" customHeight="false" outlineLevel="0" collapsed="false">
      <c r="A1783" s="2" t="n">
        <f aca="false">COUNT(K1783:Z1783)/2</f>
        <v>7</v>
      </c>
      <c r="B1783" s="9"/>
      <c r="C1783" s="9" t="s">
        <v>50</v>
      </c>
      <c r="D1783" s="12" t="s">
        <v>6740</v>
      </c>
      <c r="E1783" s="6" t="s">
        <v>6770</v>
      </c>
      <c r="F1783" s="6" t="s">
        <v>6778</v>
      </c>
      <c r="G1783" s="6" t="s">
        <v>4688</v>
      </c>
      <c r="H1783" s="1" t="s">
        <v>32</v>
      </c>
      <c r="I1783" s="13" t="s">
        <v>6779</v>
      </c>
      <c r="J1783" s="13" t="s">
        <v>6780</v>
      </c>
      <c r="K1783" s="8" t="n">
        <v>40005</v>
      </c>
      <c r="L1783" s="2" t="n">
        <v>87</v>
      </c>
      <c r="M1783" s="8" t="n">
        <v>39774</v>
      </c>
      <c r="N1783" s="2" t="n">
        <v>80</v>
      </c>
      <c r="O1783" s="8" t="n">
        <v>39635</v>
      </c>
      <c r="P1783" s="2" t="n">
        <v>79</v>
      </c>
      <c r="Q1783" s="8" t="n">
        <v>39445</v>
      </c>
      <c r="R1783" s="2" t="n">
        <v>78</v>
      </c>
      <c r="S1783" s="8" t="n">
        <v>39341</v>
      </c>
      <c r="T1783" s="2" t="n">
        <v>81</v>
      </c>
      <c r="U1783" s="8" t="n">
        <v>39277</v>
      </c>
      <c r="V1783" s="2" t="n">
        <v>81</v>
      </c>
      <c r="W1783" s="8" t="n">
        <v>39221</v>
      </c>
      <c r="X1783" s="2" t="n">
        <v>90</v>
      </c>
    </row>
    <row r="1784" customFormat="false" ht="11.25" hidden="false" customHeight="false" outlineLevel="0" collapsed="false">
      <c r="A1784" s="2" t="n">
        <f aca="false">COUNT(K1784:Z1784)/2</f>
        <v>7</v>
      </c>
      <c r="C1784" s="1" t="s">
        <v>50</v>
      </c>
      <c r="D1784" s="6" t="s">
        <v>6740</v>
      </c>
      <c r="E1784" s="6" t="s">
        <v>6770</v>
      </c>
      <c r="F1784" s="6" t="s">
        <v>6781</v>
      </c>
      <c r="G1784" s="6" t="s">
        <v>4688</v>
      </c>
      <c r="H1784" s="1" t="s">
        <v>112</v>
      </c>
      <c r="I1784" s="1" t="s">
        <v>6782</v>
      </c>
      <c r="J1784" s="1" t="s">
        <v>6783</v>
      </c>
      <c r="K1784" s="8" t="n">
        <v>40005</v>
      </c>
      <c r="L1784" s="2" t="n">
        <v>85</v>
      </c>
      <c r="M1784" s="8" t="n">
        <v>39774</v>
      </c>
      <c r="N1784" s="2" t="n">
        <v>78</v>
      </c>
      <c r="O1784" s="8" t="n">
        <v>39635</v>
      </c>
      <c r="P1784" s="2" t="n">
        <v>79</v>
      </c>
      <c r="Q1784" s="8" t="n">
        <v>39445</v>
      </c>
      <c r="R1784" s="2" t="n">
        <v>77</v>
      </c>
      <c r="S1784" s="8" t="n">
        <v>39341</v>
      </c>
      <c r="T1784" s="14" t="n">
        <v>83</v>
      </c>
      <c r="U1784" s="8" t="n">
        <v>39229</v>
      </c>
      <c r="V1784" s="2" t="n">
        <v>84</v>
      </c>
      <c r="W1784" s="8" t="n">
        <v>39221</v>
      </c>
      <c r="X1784" s="2" t="n">
        <v>80</v>
      </c>
    </row>
    <row r="1785" customFormat="false" ht="11.25" hidden="false" customHeight="false" outlineLevel="0" collapsed="false">
      <c r="A1785" s="2" t="n">
        <f aca="false">COUNT(K1785:Z1785)/2</f>
        <v>6</v>
      </c>
      <c r="B1785" s="1" t="s">
        <v>29</v>
      </c>
      <c r="C1785" s="1" t="s">
        <v>21</v>
      </c>
      <c r="D1785" s="6" t="s">
        <v>6740</v>
      </c>
      <c r="E1785" s="10" t="s">
        <v>6784</v>
      </c>
      <c r="F1785" s="7" t="s">
        <v>6785</v>
      </c>
      <c r="G1785" s="10" t="s">
        <v>6786</v>
      </c>
      <c r="H1785" s="1" t="s">
        <v>32</v>
      </c>
      <c r="I1785" s="1" t="s">
        <v>6787</v>
      </c>
      <c r="J1785" s="1" t="s">
        <v>6788</v>
      </c>
      <c r="K1785" s="8" t="n">
        <v>39887</v>
      </c>
      <c r="L1785" s="2" t="n">
        <v>75</v>
      </c>
      <c r="M1785" s="8" t="n">
        <v>39719</v>
      </c>
      <c r="N1785" s="2" t="n">
        <v>76</v>
      </c>
      <c r="O1785" s="8" t="n">
        <v>39586</v>
      </c>
      <c r="P1785" s="2" t="n">
        <v>76</v>
      </c>
      <c r="Q1785" s="8" t="n">
        <v>39495</v>
      </c>
      <c r="R1785" s="2" t="n">
        <v>89</v>
      </c>
      <c r="S1785" s="8" t="n">
        <v>39389</v>
      </c>
      <c r="T1785" s="2" t="n">
        <v>79</v>
      </c>
      <c r="U1785" s="8" t="n">
        <v>39144</v>
      </c>
      <c r="V1785" s="2" t="n">
        <v>78</v>
      </c>
    </row>
    <row r="1786" customFormat="false" ht="11.25" hidden="false" customHeight="false" outlineLevel="0" collapsed="false">
      <c r="A1786" s="2" t="n">
        <f aca="false">COUNT(K1786:Z1786)/2</f>
        <v>7</v>
      </c>
      <c r="B1786" s="1" t="s">
        <v>29</v>
      </c>
      <c r="C1786" s="1" t="s">
        <v>21</v>
      </c>
      <c r="D1786" s="6" t="s">
        <v>6740</v>
      </c>
      <c r="E1786" s="10" t="s">
        <v>6784</v>
      </c>
      <c r="F1786" s="10" t="s">
        <v>6789</v>
      </c>
      <c r="G1786" s="7" t="s">
        <v>6790</v>
      </c>
      <c r="H1786" s="1" t="s">
        <v>32</v>
      </c>
      <c r="I1786" s="1" t="s">
        <v>6791</v>
      </c>
      <c r="J1786" s="1" t="s">
        <v>6792</v>
      </c>
      <c r="K1786" s="8" t="n">
        <v>40026</v>
      </c>
      <c r="L1786" s="2" t="n">
        <v>67</v>
      </c>
      <c r="M1786" s="8" t="n">
        <v>39781</v>
      </c>
      <c r="N1786" s="2" t="n">
        <v>75</v>
      </c>
      <c r="O1786" s="8" t="n">
        <v>39650</v>
      </c>
      <c r="P1786" s="2" t="n">
        <v>75</v>
      </c>
      <c r="Q1786" s="8" t="n">
        <v>39557</v>
      </c>
      <c r="R1786" s="2" t="n">
        <v>73</v>
      </c>
      <c r="S1786" s="8" t="n">
        <v>39319</v>
      </c>
      <c r="T1786" s="2" t="n">
        <v>79</v>
      </c>
      <c r="U1786" s="8" t="n">
        <v>39088</v>
      </c>
      <c r="V1786" s="2" t="n">
        <v>80</v>
      </c>
      <c r="W1786" s="8" t="n">
        <v>39025</v>
      </c>
      <c r="X1786" s="2" t="n">
        <v>74</v>
      </c>
    </row>
    <row r="1787" customFormat="false" ht="11.25" hidden="false" customHeight="false" outlineLevel="0" collapsed="false">
      <c r="A1787" s="2" t="n">
        <f aca="false">COUNT(K1787:Z1787)/2</f>
        <v>7</v>
      </c>
      <c r="B1787" s="11" t="s">
        <v>29</v>
      </c>
      <c r="C1787" s="11" t="s">
        <v>21</v>
      </c>
      <c r="D1787" s="12" t="s">
        <v>6740</v>
      </c>
      <c r="E1787" s="6" t="s">
        <v>6793</v>
      </c>
      <c r="F1787" s="1" t="s">
        <v>6794</v>
      </c>
      <c r="G1787" s="1" t="s">
        <v>6795</v>
      </c>
      <c r="H1787" s="1" t="s">
        <v>32</v>
      </c>
      <c r="I1787" s="13" t="s">
        <v>6796</v>
      </c>
      <c r="J1787" s="13" t="s">
        <v>6797</v>
      </c>
      <c r="K1787" s="8" t="n">
        <v>39459</v>
      </c>
      <c r="L1787" s="2" t="n">
        <v>76</v>
      </c>
      <c r="M1787" s="8" t="n">
        <v>39284</v>
      </c>
      <c r="N1787" s="2" t="n">
        <v>80</v>
      </c>
      <c r="O1787" s="8" t="n">
        <v>39088</v>
      </c>
      <c r="P1787" s="2" t="n">
        <v>81</v>
      </c>
      <c r="Q1787" s="8" t="n">
        <v>38955</v>
      </c>
      <c r="R1787" s="2" t="n">
        <v>87</v>
      </c>
      <c r="S1787" s="8" t="n">
        <v>38864</v>
      </c>
      <c r="T1787" s="2" t="n">
        <v>86</v>
      </c>
      <c r="U1787" s="8" t="n">
        <v>38795</v>
      </c>
      <c r="V1787" s="2" t="n">
        <v>83</v>
      </c>
      <c r="W1787" s="8" t="n">
        <v>38780</v>
      </c>
      <c r="X1787" s="2" t="n">
        <v>84</v>
      </c>
    </row>
    <row r="1788" customFormat="false" ht="11.25" hidden="false" customHeight="false" outlineLevel="0" collapsed="false">
      <c r="A1788" s="2" t="n">
        <f aca="false">COUNT(K1788:Z1788)/2</f>
        <v>6</v>
      </c>
      <c r="B1788" s="9"/>
      <c r="C1788" s="9" t="s">
        <v>21</v>
      </c>
      <c r="D1788" s="12" t="s">
        <v>6740</v>
      </c>
      <c r="E1788" s="6" t="s">
        <v>6793</v>
      </c>
      <c r="F1788" s="1" t="s">
        <v>6798</v>
      </c>
      <c r="G1788" s="6" t="s">
        <v>5458</v>
      </c>
      <c r="H1788" s="1" t="s">
        <v>26</v>
      </c>
      <c r="I1788" s="13" t="s">
        <v>86</v>
      </c>
      <c r="J1788" s="13" t="s">
        <v>6799</v>
      </c>
      <c r="K1788" s="8" t="n">
        <v>39929</v>
      </c>
      <c r="L1788" s="2" t="n">
        <v>77</v>
      </c>
      <c r="M1788" s="8" t="n">
        <v>39753</v>
      </c>
      <c r="N1788" s="2" t="n">
        <v>77</v>
      </c>
      <c r="O1788" s="8" t="n">
        <v>39611</v>
      </c>
      <c r="P1788" s="2" t="n">
        <v>76</v>
      </c>
      <c r="Q1788" s="8" t="n">
        <v>39461</v>
      </c>
      <c r="R1788" s="2" t="n">
        <v>73</v>
      </c>
      <c r="S1788" s="8" t="n">
        <v>39377</v>
      </c>
      <c r="T1788" s="14" t="n">
        <v>81</v>
      </c>
      <c r="U1788" s="8" t="n">
        <v>39242</v>
      </c>
      <c r="V1788" s="2" t="n">
        <v>83</v>
      </c>
    </row>
    <row r="1789" customFormat="false" ht="11.25" hidden="false" customHeight="false" outlineLevel="0" collapsed="false">
      <c r="A1789" s="2" t="n">
        <f aca="false">COUNT(K1789:Z1789)/2</f>
        <v>6</v>
      </c>
      <c r="B1789" s="9"/>
      <c r="C1789" s="9" t="s">
        <v>21</v>
      </c>
      <c r="D1789" s="12" t="s">
        <v>6740</v>
      </c>
      <c r="E1789" s="6" t="s">
        <v>6793</v>
      </c>
      <c r="F1789" s="6" t="s">
        <v>6800</v>
      </c>
      <c r="G1789" s="6" t="s">
        <v>6801</v>
      </c>
      <c r="H1789" s="1" t="s">
        <v>26</v>
      </c>
      <c r="I1789" s="13" t="s">
        <v>6802</v>
      </c>
      <c r="J1789" s="13" t="s">
        <v>6803</v>
      </c>
      <c r="K1789" s="8" t="n">
        <v>40013</v>
      </c>
      <c r="L1789" s="2" t="n">
        <v>80</v>
      </c>
      <c r="M1789" s="8" t="n">
        <v>39775</v>
      </c>
      <c r="N1789" s="2" t="n">
        <v>77</v>
      </c>
      <c r="O1789" s="8" t="n">
        <v>39648</v>
      </c>
      <c r="P1789" s="2" t="n">
        <v>78</v>
      </c>
      <c r="Q1789" s="8" t="n">
        <v>39508</v>
      </c>
      <c r="R1789" s="2" t="n">
        <v>78</v>
      </c>
      <c r="S1789" s="8" t="n">
        <v>39382</v>
      </c>
      <c r="T1789" s="2" t="n">
        <v>75</v>
      </c>
      <c r="U1789" s="8" t="n">
        <v>39152</v>
      </c>
      <c r="V1789" s="2" t="n">
        <v>82</v>
      </c>
    </row>
    <row r="1790" customFormat="false" ht="11.25" hidden="false" customHeight="false" outlineLevel="0" collapsed="false">
      <c r="A1790" s="2" t="n">
        <f aca="false">COUNT(K1790:Z1790)/2</f>
        <v>6</v>
      </c>
      <c r="C1790" s="1" t="s">
        <v>21</v>
      </c>
      <c r="D1790" s="6" t="s">
        <v>6740</v>
      </c>
      <c r="E1790" s="12" t="s">
        <v>6793</v>
      </c>
      <c r="F1790" s="12" t="s">
        <v>6804</v>
      </c>
      <c r="G1790" s="12" t="s">
        <v>6805</v>
      </c>
      <c r="H1790" s="1" t="s">
        <v>26</v>
      </c>
      <c r="I1790" s="1" t="s">
        <v>6806</v>
      </c>
      <c r="J1790" s="1" t="s">
        <v>6807</v>
      </c>
      <c r="K1790" s="8" t="n">
        <v>40041</v>
      </c>
      <c r="L1790" s="1" t="n">
        <v>78</v>
      </c>
      <c r="M1790" s="8" t="n">
        <v>39786</v>
      </c>
      <c r="N1790" s="2" t="n">
        <v>82</v>
      </c>
      <c r="O1790" s="8" t="n">
        <v>39652</v>
      </c>
      <c r="P1790" s="2" t="n">
        <v>61</v>
      </c>
      <c r="Q1790" s="8" t="n">
        <v>39508</v>
      </c>
      <c r="R1790" s="2" t="n">
        <v>81</v>
      </c>
      <c r="S1790" s="8" t="n">
        <v>39389</v>
      </c>
      <c r="T1790" s="2" t="n">
        <v>84</v>
      </c>
      <c r="U1790" s="8" t="n">
        <v>39159</v>
      </c>
      <c r="V1790" s="2" t="n">
        <v>82</v>
      </c>
    </row>
    <row r="1791" customFormat="false" ht="11.25" hidden="false" customHeight="false" outlineLevel="0" collapsed="false">
      <c r="A1791" s="2" t="n">
        <f aca="false">COUNT(K1791:Z1791)/2</f>
        <v>6</v>
      </c>
      <c r="B1791" s="9"/>
      <c r="C1791" s="9" t="s">
        <v>21</v>
      </c>
      <c r="D1791" s="10" t="s">
        <v>6740</v>
      </c>
      <c r="E1791" s="6" t="s">
        <v>6793</v>
      </c>
      <c r="F1791" s="6" t="s">
        <v>6808</v>
      </c>
      <c r="G1791" s="6" t="s">
        <v>6809</v>
      </c>
      <c r="H1791" s="1" t="s">
        <v>26</v>
      </c>
      <c r="I1791" s="1" t="s">
        <v>6810</v>
      </c>
      <c r="J1791" s="1" t="s">
        <v>6811</v>
      </c>
      <c r="K1791" s="8" t="n">
        <v>40047</v>
      </c>
      <c r="L1791" s="2" t="n">
        <v>72</v>
      </c>
      <c r="M1791" s="8" t="n">
        <v>39786</v>
      </c>
      <c r="N1791" s="2" t="n">
        <v>80</v>
      </c>
      <c r="O1791" s="8" t="n">
        <v>39656</v>
      </c>
      <c r="P1791" s="2" t="n">
        <v>81</v>
      </c>
      <c r="Q1791" s="8" t="n">
        <v>39488</v>
      </c>
      <c r="R1791" s="2" t="n">
        <v>84</v>
      </c>
      <c r="S1791" s="8" t="n">
        <v>39397</v>
      </c>
      <c r="T1791" s="2" t="n">
        <v>83</v>
      </c>
      <c r="U1791" s="8" t="n">
        <v>39143</v>
      </c>
      <c r="V1791" s="2" t="n">
        <v>83</v>
      </c>
    </row>
    <row r="1792" customFormat="false" ht="11.25" hidden="false" customHeight="false" outlineLevel="0" collapsed="false">
      <c r="A1792" s="2" t="n">
        <f aca="false">COUNT(K1792:Z1792)/2</f>
        <v>6</v>
      </c>
      <c r="C1792" s="9" t="s">
        <v>21</v>
      </c>
      <c r="D1792" s="10" t="s">
        <v>6740</v>
      </c>
      <c r="E1792" s="6" t="s">
        <v>6793</v>
      </c>
      <c r="F1792" s="6" t="s">
        <v>1512</v>
      </c>
      <c r="G1792" s="1" t="s">
        <v>6812</v>
      </c>
      <c r="H1792" s="1" t="s">
        <v>26</v>
      </c>
      <c r="I1792" s="13" t="s">
        <v>6813</v>
      </c>
      <c r="J1792" s="13" t="s">
        <v>6814</v>
      </c>
      <c r="K1792" s="8" t="n">
        <v>40047</v>
      </c>
      <c r="L1792" s="2" t="n">
        <v>70</v>
      </c>
      <c r="M1792" s="8" t="n">
        <v>39786</v>
      </c>
      <c r="N1792" s="1" t="n">
        <v>75</v>
      </c>
      <c r="O1792" s="8" t="n">
        <v>39656</v>
      </c>
      <c r="P1792" s="2" t="n">
        <v>75</v>
      </c>
      <c r="Q1792" s="8" t="n">
        <v>39550</v>
      </c>
      <c r="R1792" s="2" t="n">
        <v>75</v>
      </c>
      <c r="S1792" s="8" t="n">
        <v>39327</v>
      </c>
      <c r="T1792" s="2" t="n">
        <v>77</v>
      </c>
      <c r="U1792" s="8" t="n">
        <v>39256</v>
      </c>
      <c r="V1792" s="2" t="n">
        <v>79</v>
      </c>
    </row>
    <row r="1793" customFormat="false" ht="11.25" hidden="false" customHeight="false" outlineLevel="0" collapsed="false">
      <c r="A1793" s="2" t="n">
        <f aca="false">COUNT(K1793:Z1793)/2</f>
        <v>6</v>
      </c>
      <c r="B1793" s="9"/>
      <c r="C1793" s="9" t="s">
        <v>21</v>
      </c>
      <c r="D1793" s="6" t="s">
        <v>6740</v>
      </c>
      <c r="E1793" s="10" t="s">
        <v>6793</v>
      </c>
      <c r="F1793" s="6" t="s">
        <v>6815</v>
      </c>
      <c r="G1793" s="1" t="s">
        <v>6816</v>
      </c>
      <c r="H1793" s="1" t="s">
        <v>26</v>
      </c>
      <c r="I1793" s="1" t="s">
        <v>6817</v>
      </c>
      <c r="J1793" s="1" t="s">
        <v>6818</v>
      </c>
      <c r="K1793" s="8" t="n">
        <v>40055</v>
      </c>
      <c r="L1793" s="2" t="n">
        <v>78</v>
      </c>
      <c r="M1793" s="8" t="n">
        <v>39795</v>
      </c>
      <c r="N1793" s="2" t="n">
        <v>76</v>
      </c>
      <c r="O1793" s="8" t="n">
        <v>39663</v>
      </c>
      <c r="P1793" s="2" t="n">
        <v>76</v>
      </c>
      <c r="Q1793" s="8" t="n">
        <v>39461</v>
      </c>
      <c r="R1793" s="2" t="n">
        <v>75</v>
      </c>
      <c r="S1793" s="8" t="n">
        <v>39312</v>
      </c>
      <c r="T1793" s="2" t="n">
        <v>78</v>
      </c>
      <c r="U1793" s="8" t="n">
        <v>39143</v>
      </c>
      <c r="V1793" s="2" t="n">
        <v>79</v>
      </c>
    </row>
    <row r="1794" customFormat="false" ht="11.25" hidden="false" customHeight="false" outlineLevel="0" collapsed="false">
      <c r="A1794" s="2" t="n">
        <f aca="false">COUNT(K1794:Z1794)/2</f>
        <v>6</v>
      </c>
      <c r="B1794" s="11"/>
      <c r="C1794" s="9" t="s">
        <v>21</v>
      </c>
      <c r="D1794" s="12" t="s">
        <v>6740</v>
      </c>
      <c r="E1794" s="6" t="s">
        <v>6793</v>
      </c>
      <c r="F1794" s="6" t="s">
        <v>6819</v>
      </c>
      <c r="G1794" s="6" t="s">
        <v>6820</v>
      </c>
      <c r="H1794" s="1" t="s">
        <v>26</v>
      </c>
      <c r="I1794" s="13" t="s">
        <v>6821</v>
      </c>
      <c r="J1794" s="13" t="s">
        <v>6822</v>
      </c>
      <c r="K1794" s="8" t="n">
        <v>40090</v>
      </c>
      <c r="L1794" s="2" t="n">
        <v>82</v>
      </c>
      <c r="M1794" s="8" t="n">
        <v>39811</v>
      </c>
      <c r="N1794" s="2" t="n">
        <v>75</v>
      </c>
      <c r="O1794" s="8" t="n">
        <v>39692</v>
      </c>
      <c r="P1794" s="2" t="n">
        <v>71</v>
      </c>
      <c r="Q1794" s="8" t="n">
        <v>39550</v>
      </c>
      <c r="R1794" s="2" t="n">
        <v>76</v>
      </c>
      <c r="S1794" s="8" t="n">
        <v>39383</v>
      </c>
      <c r="T1794" s="2" t="n">
        <v>80</v>
      </c>
      <c r="U1794" s="8" t="n">
        <v>39143</v>
      </c>
      <c r="V1794" s="2" t="n">
        <v>82</v>
      </c>
    </row>
    <row r="1795" customFormat="false" ht="11.25" hidden="false" customHeight="false" outlineLevel="0" collapsed="false">
      <c r="A1795" s="2" t="n">
        <f aca="false">COUNT(K1795:Z1795)/2</f>
        <v>6</v>
      </c>
      <c r="B1795" s="11" t="s">
        <v>29</v>
      </c>
      <c r="C1795" s="9" t="s">
        <v>21</v>
      </c>
      <c r="D1795" s="12" t="s">
        <v>6740</v>
      </c>
      <c r="E1795" s="6" t="s">
        <v>6793</v>
      </c>
      <c r="F1795" s="6" t="s">
        <v>6823</v>
      </c>
      <c r="G1795" s="1" t="s">
        <v>6824</v>
      </c>
      <c r="H1795" s="1" t="s">
        <v>32</v>
      </c>
      <c r="I1795" s="13" t="s">
        <v>6825</v>
      </c>
      <c r="J1795" s="13" t="s">
        <v>6826</v>
      </c>
      <c r="K1795" s="8" t="n">
        <v>40103</v>
      </c>
      <c r="L1795" s="2" t="n">
        <v>79</v>
      </c>
      <c r="M1795" s="8" t="n">
        <v>39823</v>
      </c>
      <c r="N1795" s="2" t="n">
        <v>77</v>
      </c>
      <c r="O1795" s="8" t="n">
        <v>39697</v>
      </c>
      <c r="P1795" s="14" t="n">
        <v>79</v>
      </c>
      <c r="Q1795" s="8" t="n">
        <v>39431</v>
      </c>
      <c r="R1795" s="1" t="n">
        <v>77</v>
      </c>
      <c r="S1795" s="8" t="n">
        <v>39305</v>
      </c>
      <c r="T1795" s="2" t="n">
        <v>82</v>
      </c>
      <c r="U1795" s="8" t="n">
        <v>39207</v>
      </c>
      <c r="V1795" s="1" t="n">
        <v>88</v>
      </c>
      <c r="W1795" s="8"/>
      <c r="X1795" s="2"/>
    </row>
    <row r="1796" customFormat="false" ht="11.25" hidden="false" customHeight="false" outlineLevel="0" collapsed="false">
      <c r="A1796" s="2" t="n">
        <f aca="false">COUNT(K1796:Z1796)/2</f>
        <v>5</v>
      </c>
      <c r="B1796" s="1" t="s">
        <v>29</v>
      </c>
      <c r="C1796" s="1" t="s">
        <v>21</v>
      </c>
      <c r="D1796" s="6" t="s">
        <v>6740</v>
      </c>
      <c r="E1796" s="10" t="s">
        <v>6793</v>
      </c>
      <c r="F1796" s="10" t="s">
        <v>6827</v>
      </c>
      <c r="G1796" s="10" t="s">
        <v>6828</v>
      </c>
      <c r="H1796" s="1" t="s">
        <v>26</v>
      </c>
      <c r="I1796" s="1" t="s">
        <v>86</v>
      </c>
      <c r="J1796" s="1" t="s">
        <v>6829</v>
      </c>
      <c r="K1796" s="8" t="n">
        <v>39825</v>
      </c>
      <c r="L1796" s="2" t="n">
        <v>79</v>
      </c>
      <c r="M1796" s="8" t="n">
        <v>39698</v>
      </c>
      <c r="N1796" s="2" t="n">
        <v>78</v>
      </c>
      <c r="O1796" s="8" t="n">
        <v>39530</v>
      </c>
      <c r="P1796" s="2" t="n">
        <v>77</v>
      </c>
      <c r="Q1796" s="8" t="n">
        <v>39342</v>
      </c>
      <c r="R1796" s="2" t="n">
        <v>81</v>
      </c>
      <c r="S1796" s="8" t="n">
        <v>39263</v>
      </c>
      <c r="T1796" s="2" t="n">
        <v>81</v>
      </c>
    </row>
    <row r="1797" customFormat="false" ht="11.25" hidden="false" customHeight="false" outlineLevel="0" collapsed="false">
      <c r="A1797" s="2" t="n">
        <f aca="false">COUNT(K1797:Z1797)/2</f>
        <v>7</v>
      </c>
      <c r="C1797" s="1" t="s">
        <v>21</v>
      </c>
      <c r="D1797" s="6" t="s">
        <v>6740</v>
      </c>
      <c r="E1797" s="6" t="s">
        <v>6830</v>
      </c>
      <c r="F1797" s="6" t="s">
        <v>6831</v>
      </c>
      <c r="G1797" s="6" t="s">
        <v>6832</v>
      </c>
      <c r="H1797" s="1" t="s">
        <v>26</v>
      </c>
      <c r="I1797" s="1" t="s">
        <v>6833</v>
      </c>
      <c r="J1797" s="1" t="s">
        <v>6834</v>
      </c>
      <c r="K1797" s="8" t="n">
        <v>39460</v>
      </c>
      <c r="L1797" s="2" t="n">
        <v>76</v>
      </c>
      <c r="M1797" s="8" t="n">
        <v>39377</v>
      </c>
      <c r="N1797" s="2" t="n">
        <v>83</v>
      </c>
      <c r="O1797" s="8" t="n">
        <v>39088</v>
      </c>
      <c r="P1797" s="2" t="n">
        <v>85</v>
      </c>
      <c r="Q1797" s="8" t="n">
        <v>38990</v>
      </c>
      <c r="R1797" s="2" t="n">
        <v>86</v>
      </c>
      <c r="S1797" s="8" t="n">
        <v>38885</v>
      </c>
      <c r="T1797" s="2" t="n">
        <v>86</v>
      </c>
      <c r="U1797" s="8" t="n">
        <v>38808</v>
      </c>
      <c r="V1797" s="2" t="n">
        <v>80</v>
      </c>
      <c r="W1797" s="8" t="n">
        <v>38780</v>
      </c>
      <c r="X1797" s="2" t="n">
        <v>84</v>
      </c>
    </row>
    <row r="1798" customFormat="false" ht="11.25" hidden="false" customHeight="false" outlineLevel="0" collapsed="false">
      <c r="A1798" s="2" t="n">
        <f aca="false">COUNT(K1798:Z1798)/2</f>
        <v>7</v>
      </c>
      <c r="C1798" s="11" t="s">
        <v>21</v>
      </c>
      <c r="D1798" s="12" t="s">
        <v>6740</v>
      </c>
      <c r="E1798" s="6" t="s">
        <v>6830</v>
      </c>
      <c r="F1798" s="6" t="s">
        <v>6835</v>
      </c>
      <c r="G1798" s="1" t="s">
        <v>6795</v>
      </c>
      <c r="H1798" s="1" t="s">
        <v>26</v>
      </c>
      <c r="I1798" s="13" t="s">
        <v>6836</v>
      </c>
      <c r="J1798" s="13" t="s">
        <v>6837</v>
      </c>
      <c r="K1798" s="8" t="n">
        <v>39459</v>
      </c>
      <c r="L1798" s="2" t="n">
        <v>78</v>
      </c>
      <c r="M1798" s="8" t="n">
        <v>39284</v>
      </c>
      <c r="N1798" s="2" t="n">
        <v>82</v>
      </c>
      <c r="O1798" s="8" t="n">
        <v>39088</v>
      </c>
      <c r="P1798" s="2" t="n">
        <v>83</v>
      </c>
      <c r="Q1798" s="8" t="n">
        <v>39011</v>
      </c>
      <c r="R1798" s="2" t="n">
        <v>81</v>
      </c>
      <c r="S1798" s="8" t="n">
        <v>38944</v>
      </c>
      <c r="T1798" s="1" t="n">
        <v>82</v>
      </c>
      <c r="U1798" s="8" t="n">
        <v>38899</v>
      </c>
      <c r="V1798" s="2" t="n">
        <v>85</v>
      </c>
      <c r="W1798" s="8" t="n">
        <v>38787</v>
      </c>
      <c r="X1798" s="2" t="n">
        <v>81</v>
      </c>
    </row>
    <row r="1799" customFormat="false" ht="11.25" hidden="false" customHeight="false" outlineLevel="0" collapsed="false">
      <c r="A1799" s="2" t="n">
        <f aca="false">COUNT(K1799:Z1799)/2</f>
        <v>1</v>
      </c>
      <c r="C1799" s="1" t="s">
        <v>21</v>
      </c>
      <c r="D1799" s="6" t="s">
        <v>6838</v>
      </c>
      <c r="E1799" s="12" t="s">
        <v>6839</v>
      </c>
      <c r="F1799" s="12" t="s">
        <v>6840</v>
      </c>
      <c r="G1799" s="12" t="s">
        <v>6841</v>
      </c>
      <c r="H1799" s="1" t="s">
        <v>26</v>
      </c>
      <c r="I1799" s="1" t="s">
        <v>6842</v>
      </c>
      <c r="J1799" s="1" t="s">
        <v>6843</v>
      </c>
      <c r="K1799" s="8" t="n">
        <v>40014</v>
      </c>
      <c r="L1799" s="1" t="n">
        <v>70</v>
      </c>
    </row>
    <row r="1800" customFormat="false" ht="11.25" hidden="false" customHeight="false" outlineLevel="0" collapsed="false">
      <c r="A1800" s="2" t="n">
        <f aca="false">COUNT(K1800:Z1800)/2</f>
        <v>1</v>
      </c>
      <c r="B1800" s="11"/>
      <c r="C1800" s="11" t="s">
        <v>21</v>
      </c>
      <c r="D1800" s="6" t="s">
        <v>6838</v>
      </c>
      <c r="E1800" s="12" t="s">
        <v>6839</v>
      </c>
      <c r="F1800" s="12" t="s">
        <v>6844</v>
      </c>
      <c r="G1800" s="13" t="s">
        <v>6845</v>
      </c>
      <c r="H1800" s="1" t="s">
        <v>26</v>
      </c>
      <c r="I1800" s="1" t="s">
        <v>6846</v>
      </c>
      <c r="J1800" s="1" t="s">
        <v>6847</v>
      </c>
      <c r="K1800" s="8" t="n">
        <v>40047</v>
      </c>
      <c r="L1800" s="2" t="n">
        <v>78</v>
      </c>
    </row>
    <row r="1801" customFormat="false" ht="11.25" hidden="false" customHeight="false" outlineLevel="0" collapsed="false">
      <c r="A1801" s="2" t="n">
        <f aca="false">COUNT(K1801:Z1801)/2</f>
        <v>3</v>
      </c>
      <c r="C1801" s="11" t="s">
        <v>21</v>
      </c>
      <c r="D1801" s="12" t="s">
        <v>6838</v>
      </c>
      <c r="E1801" s="6" t="s">
        <v>6848</v>
      </c>
      <c r="F1801" s="6" t="s">
        <v>6849</v>
      </c>
      <c r="G1801" s="6" t="s">
        <v>6850</v>
      </c>
      <c r="H1801" s="1" t="s">
        <v>26</v>
      </c>
      <c r="I1801" s="13" t="s">
        <v>6851</v>
      </c>
      <c r="J1801" s="13" t="s">
        <v>6852</v>
      </c>
      <c r="K1801" s="8" t="n">
        <v>39649</v>
      </c>
      <c r="L1801" s="2" t="n">
        <v>77</v>
      </c>
      <c r="M1801" s="8" t="n">
        <v>39396</v>
      </c>
      <c r="N1801" s="2" t="n">
        <v>79</v>
      </c>
      <c r="O1801" s="8" t="n">
        <v>39250</v>
      </c>
      <c r="P1801" s="2" t="n">
        <v>79</v>
      </c>
    </row>
    <row r="1802" customFormat="false" ht="11.25" hidden="false" customHeight="false" outlineLevel="0" collapsed="false">
      <c r="A1802" s="2" t="n">
        <f aca="false">COUNT(K1802:Z1802)/2</f>
        <v>3</v>
      </c>
      <c r="C1802" s="1" t="s">
        <v>21</v>
      </c>
      <c r="D1802" s="6" t="s">
        <v>6838</v>
      </c>
      <c r="E1802" s="6" t="s">
        <v>6848</v>
      </c>
      <c r="F1802" s="6" t="s">
        <v>6853</v>
      </c>
      <c r="G1802" s="6" t="s">
        <v>6850</v>
      </c>
      <c r="H1802" s="1" t="s">
        <v>26</v>
      </c>
      <c r="I1802" s="1" t="s">
        <v>6854</v>
      </c>
      <c r="J1802" s="1" t="s">
        <v>6855</v>
      </c>
      <c r="K1802" s="8" t="n">
        <v>39652</v>
      </c>
      <c r="L1802" s="2" t="n">
        <v>76</v>
      </c>
      <c r="M1802" s="8" t="n">
        <v>39396</v>
      </c>
      <c r="N1802" s="2" t="n">
        <v>80</v>
      </c>
      <c r="O1802" s="8" t="n">
        <v>39256</v>
      </c>
      <c r="P1802" s="1" t="n">
        <v>79</v>
      </c>
    </row>
    <row r="1803" customFormat="false" ht="11.25" hidden="false" customHeight="false" outlineLevel="0" collapsed="false">
      <c r="A1803" s="2" t="n">
        <f aca="false">COUNT(K1803:Z1803)/2</f>
        <v>3</v>
      </c>
      <c r="B1803" s="9"/>
      <c r="C1803" s="9" t="s">
        <v>21</v>
      </c>
      <c r="D1803" s="10" t="s">
        <v>6838</v>
      </c>
      <c r="E1803" s="6" t="s">
        <v>6848</v>
      </c>
      <c r="F1803" s="6" t="s">
        <v>6856</v>
      </c>
      <c r="G1803" s="6" t="s">
        <v>6850</v>
      </c>
      <c r="H1803" s="1" t="s">
        <v>26</v>
      </c>
      <c r="I1803" s="1" t="s">
        <v>6857</v>
      </c>
      <c r="J1803" s="1" t="s">
        <v>6858</v>
      </c>
      <c r="K1803" s="8" t="n">
        <v>39656</v>
      </c>
      <c r="L1803" s="2" t="n">
        <v>77</v>
      </c>
      <c r="M1803" s="8" t="n">
        <v>39396</v>
      </c>
      <c r="N1803" s="2" t="n">
        <v>79</v>
      </c>
      <c r="O1803" s="8" t="n">
        <v>39256</v>
      </c>
      <c r="P1803" s="2" t="n">
        <v>80</v>
      </c>
    </row>
    <row r="1804" customFormat="false" ht="11.25" hidden="false" customHeight="false" outlineLevel="0" collapsed="false">
      <c r="A1804" s="2" t="n">
        <f aca="false">COUNT(K1804:Z1804)/2</f>
        <v>6</v>
      </c>
      <c r="B1804" s="9"/>
      <c r="C1804" s="11" t="s">
        <v>50</v>
      </c>
      <c r="D1804" s="6" t="s">
        <v>6838</v>
      </c>
      <c r="E1804" s="12" t="s">
        <v>6859</v>
      </c>
      <c r="F1804" s="13" t="s">
        <v>6860</v>
      </c>
      <c r="G1804" s="13" t="s">
        <v>498</v>
      </c>
      <c r="H1804" s="1" t="s">
        <v>26</v>
      </c>
      <c r="I1804" s="1" t="s">
        <v>6861</v>
      </c>
      <c r="J1804" s="1" t="s">
        <v>6862</v>
      </c>
      <c r="K1804" s="8" t="n">
        <v>39946</v>
      </c>
      <c r="L1804" s="2" t="n">
        <v>90</v>
      </c>
      <c r="M1804" s="8" t="n">
        <v>39761</v>
      </c>
      <c r="N1804" s="1" t="n">
        <v>75</v>
      </c>
      <c r="O1804" s="8" t="n">
        <v>39621</v>
      </c>
      <c r="P1804" s="2" t="n">
        <v>75</v>
      </c>
      <c r="Q1804" s="8" t="n">
        <v>39544</v>
      </c>
      <c r="R1804" s="2" t="n">
        <v>74</v>
      </c>
      <c r="S1804" s="8" t="n">
        <v>39312</v>
      </c>
      <c r="T1804" s="2" t="n">
        <v>81</v>
      </c>
      <c r="U1804" s="8" t="n">
        <v>39214</v>
      </c>
      <c r="V1804" s="2" t="n">
        <v>83</v>
      </c>
    </row>
    <row r="1805" customFormat="false" ht="11.25" hidden="false" customHeight="false" outlineLevel="0" collapsed="false">
      <c r="A1805" s="2" t="n">
        <f aca="false">COUNT(K1805:Z1805)/2</f>
        <v>6</v>
      </c>
      <c r="B1805" s="9" t="s">
        <v>29</v>
      </c>
      <c r="C1805" s="9" t="s">
        <v>21</v>
      </c>
      <c r="D1805" s="10" t="s">
        <v>6863</v>
      </c>
      <c r="E1805" s="6" t="s">
        <v>6864</v>
      </c>
      <c r="F1805" s="1" t="s">
        <v>3458</v>
      </c>
      <c r="G1805" s="6" t="s">
        <v>6865</v>
      </c>
      <c r="H1805" s="1" t="s">
        <v>32</v>
      </c>
      <c r="I1805" s="1" t="s">
        <v>6866</v>
      </c>
      <c r="J1805" s="1" t="s">
        <v>6867</v>
      </c>
      <c r="K1805" s="8" t="n">
        <v>39872</v>
      </c>
      <c r="L1805" s="2" t="n">
        <v>75</v>
      </c>
      <c r="M1805" s="8" t="n">
        <v>39712</v>
      </c>
      <c r="N1805" s="2" t="n">
        <v>75</v>
      </c>
      <c r="O1805" s="8" t="n">
        <v>39574</v>
      </c>
      <c r="P1805" s="2" t="n">
        <v>75</v>
      </c>
      <c r="Q1805" s="8" t="n">
        <v>39459</v>
      </c>
      <c r="R1805" s="2" t="n">
        <v>75</v>
      </c>
      <c r="S1805" s="8" t="n">
        <v>39383</v>
      </c>
      <c r="T1805" s="1" t="n">
        <v>80</v>
      </c>
      <c r="U1805" s="8" t="n">
        <v>39138</v>
      </c>
      <c r="V1805" s="2" t="n">
        <v>74</v>
      </c>
    </row>
    <row r="1806" customFormat="false" ht="11.25" hidden="false" customHeight="false" outlineLevel="0" collapsed="false">
      <c r="A1806" s="2" t="n">
        <f aca="false">COUNT(K1806:Z1806)/2</f>
        <v>4</v>
      </c>
      <c r="B1806" s="9"/>
      <c r="C1806" s="9" t="s">
        <v>21</v>
      </c>
      <c r="D1806" s="10" t="s">
        <v>6863</v>
      </c>
      <c r="E1806" s="6" t="s">
        <v>6864</v>
      </c>
      <c r="F1806" s="6" t="s">
        <v>6868</v>
      </c>
      <c r="G1806" s="1" t="s">
        <v>6869</v>
      </c>
      <c r="H1806" s="1" t="s">
        <v>32</v>
      </c>
      <c r="I1806" s="1" t="s">
        <v>6870</v>
      </c>
      <c r="J1806" s="1" t="s">
        <v>6871</v>
      </c>
      <c r="K1806" s="8" t="n">
        <v>40014</v>
      </c>
      <c r="L1806" s="2" t="n">
        <v>63</v>
      </c>
      <c r="M1806" s="8" t="n">
        <v>39776</v>
      </c>
      <c r="N1806" s="2" t="n">
        <v>84</v>
      </c>
      <c r="O1806" s="8" t="n">
        <v>39649</v>
      </c>
      <c r="P1806" s="2" t="n">
        <v>84</v>
      </c>
      <c r="Q1806" s="8" t="n">
        <v>39459</v>
      </c>
      <c r="R1806" s="2" t="n">
        <v>84</v>
      </c>
    </row>
    <row r="1807" customFormat="false" ht="11.25" hidden="false" customHeight="false" outlineLevel="0" collapsed="false">
      <c r="A1807" s="2" t="n">
        <f aca="false">COUNT(K1807:Z1807)/2</f>
        <v>7</v>
      </c>
      <c r="B1807" s="9"/>
      <c r="C1807" s="1" t="s">
        <v>50</v>
      </c>
      <c r="D1807" s="6" t="s">
        <v>6863</v>
      </c>
      <c r="E1807" s="10" t="s">
        <v>6864</v>
      </c>
      <c r="F1807" s="6" t="s">
        <v>6872</v>
      </c>
      <c r="G1807" s="1" t="s">
        <v>6873</v>
      </c>
      <c r="H1807" s="1" t="s">
        <v>112</v>
      </c>
      <c r="I1807" s="1" t="s">
        <v>6874</v>
      </c>
      <c r="J1807" s="1" t="s">
        <v>6875</v>
      </c>
      <c r="K1807" s="8" t="n">
        <v>39438</v>
      </c>
      <c r="L1807" s="2" t="n">
        <v>85</v>
      </c>
      <c r="M1807" s="8" t="n">
        <v>39284</v>
      </c>
      <c r="N1807" s="2" t="n">
        <v>86</v>
      </c>
      <c r="O1807" s="8" t="n">
        <v>39088</v>
      </c>
      <c r="P1807" s="2" t="n">
        <v>86</v>
      </c>
      <c r="Q1807" s="8" t="n">
        <v>38997</v>
      </c>
      <c r="R1807" s="2" t="n">
        <v>88</v>
      </c>
      <c r="S1807" s="8" t="n">
        <v>38893</v>
      </c>
      <c r="T1807" s="2" t="n">
        <v>75</v>
      </c>
      <c r="U1807" s="8" t="n">
        <v>38808</v>
      </c>
      <c r="V1807" s="2" t="n">
        <v>80</v>
      </c>
      <c r="W1807" s="8" t="n">
        <v>38760</v>
      </c>
      <c r="X1807" s="2" t="n">
        <v>82</v>
      </c>
    </row>
    <row r="1808" customFormat="false" ht="11.25" hidden="false" customHeight="false" outlineLevel="0" collapsed="false">
      <c r="A1808" s="2" t="n">
        <f aca="false">COUNT(K1808:Z1808)/2</f>
        <v>7</v>
      </c>
      <c r="C1808" s="1" t="s">
        <v>21</v>
      </c>
      <c r="D1808" s="6" t="s">
        <v>6876</v>
      </c>
      <c r="E1808" s="1" t="s">
        <v>6877</v>
      </c>
      <c r="F1808" s="1" t="s">
        <v>6878</v>
      </c>
      <c r="G1808" s="6" t="s">
        <v>5903</v>
      </c>
      <c r="H1808" s="1" t="s">
        <v>26</v>
      </c>
      <c r="I1808" s="1" t="s">
        <v>6879</v>
      </c>
      <c r="J1808" s="1" t="s">
        <v>6880</v>
      </c>
      <c r="K1808" s="8" t="n">
        <v>39487</v>
      </c>
      <c r="L1808" s="2" t="n">
        <v>76</v>
      </c>
      <c r="M1808" s="8" t="n">
        <v>39403</v>
      </c>
      <c r="N1808" s="2" t="n">
        <v>80</v>
      </c>
      <c r="O1808" s="8" t="n">
        <v>39088</v>
      </c>
      <c r="P1808" s="2" t="n">
        <v>83</v>
      </c>
      <c r="Q1808" s="8" t="n">
        <v>38949</v>
      </c>
      <c r="R1808" s="2" t="n">
        <v>85</v>
      </c>
      <c r="S1808" s="8" t="n">
        <v>38858</v>
      </c>
      <c r="T1808" s="2" t="n">
        <v>82</v>
      </c>
      <c r="U1808" s="8" t="n">
        <v>38794</v>
      </c>
      <c r="V1808" s="2" t="n">
        <v>79</v>
      </c>
      <c r="W1808" s="8" t="n">
        <v>38760</v>
      </c>
      <c r="X1808" s="2" t="n">
        <v>83</v>
      </c>
    </row>
    <row r="1809" customFormat="false" ht="11.25" hidden="false" customHeight="false" outlineLevel="0" collapsed="false">
      <c r="A1809" s="2" t="n">
        <f aca="false">COUNT(K1809:Z1809)/2</f>
        <v>6</v>
      </c>
      <c r="B1809" s="9"/>
      <c r="C1809" s="11" t="s">
        <v>21</v>
      </c>
      <c r="D1809" s="6" t="s">
        <v>6876</v>
      </c>
      <c r="E1809" s="13" t="s">
        <v>6877</v>
      </c>
      <c r="F1809" s="13" t="s">
        <v>6881</v>
      </c>
      <c r="G1809" s="12" t="s">
        <v>6882</v>
      </c>
      <c r="H1809" s="1" t="s">
        <v>26</v>
      </c>
      <c r="I1809" s="1" t="s">
        <v>6883</v>
      </c>
      <c r="J1809" s="1" t="s">
        <v>6884</v>
      </c>
      <c r="K1809" s="8" t="n">
        <v>39907</v>
      </c>
      <c r="L1809" s="2" t="n">
        <v>76</v>
      </c>
      <c r="M1809" s="8" t="n">
        <v>39739</v>
      </c>
      <c r="N1809" s="2" t="n">
        <v>75</v>
      </c>
      <c r="O1809" s="8" t="n">
        <v>39600</v>
      </c>
      <c r="P1809" s="1" t="n">
        <v>75</v>
      </c>
      <c r="Q1809" s="8" t="n">
        <v>39516</v>
      </c>
      <c r="R1809" s="2" t="n">
        <v>76</v>
      </c>
      <c r="S1809" s="8" t="n">
        <v>39354</v>
      </c>
      <c r="T1809" s="2" t="n">
        <v>80</v>
      </c>
      <c r="U1809" s="8" t="n">
        <v>39242</v>
      </c>
      <c r="V1809" s="2" t="n">
        <v>80</v>
      </c>
    </row>
    <row r="1810" customFormat="false" ht="11.25" hidden="false" customHeight="false" outlineLevel="0" collapsed="false">
      <c r="A1810" s="2" t="n">
        <f aca="false">COUNT(K1810:Z1810)/2</f>
        <v>5</v>
      </c>
      <c r="C1810" s="9" t="s">
        <v>21</v>
      </c>
      <c r="D1810" s="10" t="s">
        <v>6876</v>
      </c>
      <c r="E1810" s="1" t="s">
        <v>6877</v>
      </c>
      <c r="F1810" s="6" t="s">
        <v>6885</v>
      </c>
      <c r="G1810" s="6" t="s">
        <v>6882</v>
      </c>
      <c r="H1810" s="1" t="s">
        <v>26</v>
      </c>
      <c r="I1810" s="13" t="s">
        <v>6886</v>
      </c>
      <c r="J1810" s="13" t="s">
        <v>6887</v>
      </c>
      <c r="K1810" s="8" t="n">
        <v>39838</v>
      </c>
      <c r="L1810" s="2" t="n">
        <v>87</v>
      </c>
      <c r="M1810" s="8" t="n">
        <v>39698</v>
      </c>
      <c r="N1810" s="2" t="n">
        <v>83</v>
      </c>
      <c r="O1810" s="8" t="n">
        <v>39516</v>
      </c>
      <c r="P1810" s="1" t="n">
        <v>85</v>
      </c>
      <c r="Q1810" s="8" t="n">
        <v>39354</v>
      </c>
      <c r="R1810" s="2" t="n">
        <v>88</v>
      </c>
      <c r="S1810" s="8" t="n">
        <v>39263</v>
      </c>
      <c r="T1810" s="2" t="n">
        <v>84</v>
      </c>
    </row>
    <row r="1811" customFormat="false" ht="11.25" hidden="false" customHeight="false" outlineLevel="0" collapsed="false">
      <c r="A1811" s="2" t="n">
        <f aca="false">COUNT(K1811:Z1811)/2</f>
        <v>5</v>
      </c>
      <c r="B1811" s="1" t="s">
        <v>29</v>
      </c>
      <c r="C1811" s="9" t="s">
        <v>21</v>
      </c>
      <c r="D1811" s="12" t="s">
        <v>6876</v>
      </c>
      <c r="E1811" s="1" t="s">
        <v>6877</v>
      </c>
      <c r="F1811" s="6" t="s">
        <v>6888</v>
      </c>
      <c r="G1811" s="6" t="s">
        <v>5903</v>
      </c>
      <c r="H1811" s="1" t="s">
        <v>32</v>
      </c>
      <c r="I1811" s="13" t="s">
        <v>6889</v>
      </c>
      <c r="J1811" s="13" t="s">
        <v>6890</v>
      </c>
      <c r="K1811" s="8" t="n">
        <v>39866</v>
      </c>
      <c r="L1811" s="2" t="n">
        <v>76</v>
      </c>
      <c r="M1811" s="8" t="n">
        <v>39711</v>
      </c>
      <c r="N1811" s="2" t="n">
        <v>74</v>
      </c>
      <c r="O1811" s="8" t="n">
        <v>39487</v>
      </c>
      <c r="P1811" s="2" t="n">
        <v>76</v>
      </c>
      <c r="Q1811" s="8" t="n">
        <v>39403</v>
      </c>
      <c r="R1811" s="2" t="n">
        <v>79</v>
      </c>
      <c r="S1811" s="8" t="n">
        <v>39144</v>
      </c>
      <c r="T1811" s="2" t="n">
        <v>80</v>
      </c>
    </row>
    <row r="1812" customFormat="false" ht="11.25" hidden="false" customHeight="false" outlineLevel="0" collapsed="false">
      <c r="A1812" s="2" t="n">
        <f aca="false">COUNT(K1812:Z1812)/2</f>
        <v>7</v>
      </c>
      <c r="B1812" s="9" t="s">
        <v>29</v>
      </c>
      <c r="C1812" s="1" t="s">
        <v>21</v>
      </c>
      <c r="D1812" s="10" t="s">
        <v>6876</v>
      </c>
      <c r="E1812" s="1" t="s">
        <v>6891</v>
      </c>
      <c r="F1812" s="1" t="s">
        <v>6892</v>
      </c>
      <c r="G1812" s="6" t="s">
        <v>5230</v>
      </c>
      <c r="H1812" s="1" t="s">
        <v>32</v>
      </c>
      <c r="I1812" s="1" t="s">
        <v>6893</v>
      </c>
      <c r="J1812" s="1" t="s">
        <v>6894</v>
      </c>
      <c r="K1812" s="8" t="n">
        <v>39718</v>
      </c>
      <c r="L1812" s="2" t="n">
        <v>75</v>
      </c>
      <c r="M1812" s="8" t="n">
        <v>39586</v>
      </c>
      <c r="N1812" s="2" t="n">
        <v>78</v>
      </c>
      <c r="O1812" s="8" t="n">
        <v>39502</v>
      </c>
      <c r="P1812" s="2" t="n">
        <v>76</v>
      </c>
      <c r="Q1812" s="8" t="n">
        <v>39375</v>
      </c>
      <c r="R1812" s="2" t="n">
        <v>81</v>
      </c>
      <c r="S1812" s="8" t="n">
        <v>39088</v>
      </c>
      <c r="T1812" s="2" t="n">
        <v>78</v>
      </c>
      <c r="U1812" s="8" t="n">
        <v>38947</v>
      </c>
      <c r="V1812" s="2" t="n">
        <v>83</v>
      </c>
      <c r="W1812" s="8" t="n">
        <v>38915</v>
      </c>
      <c r="X1812" s="2" t="n">
        <v>75</v>
      </c>
    </row>
    <row r="1813" customFormat="false" ht="11.25" hidden="false" customHeight="false" outlineLevel="0" collapsed="false">
      <c r="A1813" s="2" t="n">
        <f aca="false">COUNT(K1813:Z1813)/2</f>
        <v>6</v>
      </c>
      <c r="B1813" s="9" t="s">
        <v>29</v>
      </c>
      <c r="C1813" s="9" t="s">
        <v>21</v>
      </c>
      <c r="D1813" s="10" t="s">
        <v>6876</v>
      </c>
      <c r="E1813" s="1" t="s">
        <v>6895</v>
      </c>
      <c r="F1813" s="1" t="s">
        <v>6896</v>
      </c>
      <c r="G1813" s="1" t="s">
        <v>5410</v>
      </c>
      <c r="H1813" s="1" t="s">
        <v>32</v>
      </c>
      <c r="I1813" s="1" t="s">
        <v>6897</v>
      </c>
      <c r="J1813" s="1" t="s">
        <v>6898</v>
      </c>
      <c r="K1813" s="8" t="n">
        <v>39914</v>
      </c>
      <c r="L1813" s="1" t="n">
        <v>77</v>
      </c>
      <c r="M1813" s="8" t="n">
        <v>39740</v>
      </c>
      <c r="N1813" s="2" t="n">
        <v>78</v>
      </c>
      <c r="O1813" s="8" t="n">
        <v>39600</v>
      </c>
      <c r="P1813" s="1" t="n">
        <v>80</v>
      </c>
      <c r="Q1813" s="8" t="n">
        <v>39480</v>
      </c>
      <c r="R1813" s="2" t="n">
        <v>78</v>
      </c>
      <c r="S1813" s="8" t="n">
        <v>39299</v>
      </c>
      <c r="T1813" s="2" t="n">
        <v>77</v>
      </c>
      <c r="U1813" s="8" t="n">
        <v>39137</v>
      </c>
      <c r="V1813" s="2" t="n">
        <v>73</v>
      </c>
    </row>
    <row r="1814" customFormat="false" ht="11.25" hidden="false" customHeight="false" outlineLevel="0" collapsed="false">
      <c r="A1814" s="2" t="n">
        <f aca="false">COUNT(K1814:Z1814)/2</f>
        <v>6</v>
      </c>
      <c r="B1814" s="9"/>
      <c r="C1814" s="9" t="s">
        <v>21</v>
      </c>
      <c r="D1814" s="10" t="s">
        <v>6876</v>
      </c>
      <c r="E1814" s="6" t="s">
        <v>6899</v>
      </c>
      <c r="F1814" s="6" t="s">
        <v>6900</v>
      </c>
      <c r="G1814" s="6" t="s">
        <v>6901</v>
      </c>
      <c r="H1814" s="1" t="s">
        <v>26</v>
      </c>
      <c r="I1814" s="1" t="s">
        <v>6902</v>
      </c>
      <c r="J1814" s="1" t="s">
        <v>6903</v>
      </c>
      <c r="K1814" s="8" t="n">
        <v>40019</v>
      </c>
      <c r="L1814" s="2" t="n">
        <v>77</v>
      </c>
      <c r="M1814" s="8" t="n">
        <v>39781</v>
      </c>
      <c r="N1814" s="2" t="n">
        <v>76</v>
      </c>
      <c r="O1814" s="8" t="n">
        <v>39649</v>
      </c>
      <c r="P1814" s="2" t="n">
        <v>75</v>
      </c>
      <c r="Q1814" s="8" t="n">
        <v>39461</v>
      </c>
      <c r="R1814" s="2" t="n">
        <v>74</v>
      </c>
      <c r="S1814" s="8" t="n">
        <v>39369</v>
      </c>
      <c r="T1814" s="1" t="n">
        <v>80</v>
      </c>
      <c r="U1814" s="8" t="n">
        <v>39159</v>
      </c>
      <c r="V1814" s="2" t="n">
        <v>81</v>
      </c>
    </row>
    <row r="1815" customFormat="false" ht="11.25" hidden="false" customHeight="false" outlineLevel="0" collapsed="false">
      <c r="A1815" s="2" t="n">
        <f aca="false">COUNT(K1815:Z1815)/2</f>
        <v>7</v>
      </c>
      <c r="B1815" s="1" t="s">
        <v>29</v>
      </c>
      <c r="C1815" s="11" t="s">
        <v>21</v>
      </c>
      <c r="D1815" s="12" t="s">
        <v>6876</v>
      </c>
      <c r="E1815" s="6" t="s">
        <v>6899</v>
      </c>
      <c r="F1815" s="6" t="s">
        <v>6904</v>
      </c>
      <c r="G1815" s="1" t="s">
        <v>6905</v>
      </c>
      <c r="H1815" s="1" t="s">
        <v>32</v>
      </c>
      <c r="I1815" s="13" t="s">
        <v>6906</v>
      </c>
      <c r="J1815" s="13" t="s">
        <v>6907</v>
      </c>
      <c r="K1815" s="8" t="n">
        <v>39529</v>
      </c>
      <c r="L1815" s="1" t="n">
        <v>76</v>
      </c>
      <c r="M1815" s="8" t="n">
        <v>39305</v>
      </c>
      <c r="N1815" s="2" t="n">
        <v>80</v>
      </c>
      <c r="O1815" s="8" t="n">
        <v>39088</v>
      </c>
      <c r="P1815" s="1" t="n">
        <v>85</v>
      </c>
      <c r="Q1815" s="8" t="n">
        <v>39018</v>
      </c>
      <c r="R1815" s="2" t="n">
        <v>86</v>
      </c>
      <c r="S1815" s="8" t="n">
        <v>38906</v>
      </c>
      <c r="T1815" s="2" t="n">
        <v>84</v>
      </c>
      <c r="U1815" s="8" t="n">
        <v>38816</v>
      </c>
      <c r="V1815" s="2" t="n">
        <v>80</v>
      </c>
      <c r="W1815" s="8" t="n">
        <v>38760</v>
      </c>
      <c r="X1815" s="2" t="n">
        <v>79</v>
      </c>
    </row>
    <row r="1816" customFormat="false" ht="11.25" hidden="false" customHeight="false" outlineLevel="0" collapsed="false">
      <c r="A1816" s="2" t="n">
        <f aca="false">COUNT(K1816:Z1816)/2</f>
        <v>4</v>
      </c>
      <c r="B1816" s="9" t="s">
        <v>29</v>
      </c>
      <c r="C1816" s="9" t="s">
        <v>21</v>
      </c>
      <c r="D1816" s="12" t="s">
        <v>6908</v>
      </c>
      <c r="E1816" s="1" t="s">
        <v>6909</v>
      </c>
      <c r="F1816" s="1" t="s">
        <v>6910</v>
      </c>
      <c r="G1816" s="1" t="s">
        <v>6911</v>
      </c>
      <c r="H1816" s="1" t="s">
        <v>32</v>
      </c>
      <c r="I1816" s="13" t="s">
        <v>6912</v>
      </c>
      <c r="J1816" s="13" t="s">
        <v>6913</v>
      </c>
      <c r="K1816" s="8" t="n">
        <v>39901</v>
      </c>
      <c r="L1816" s="14" t="n">
        <v>94</v>
      </c>
      <c r="M1816" s="8" t="n">
        <v>39732</v>
      </c>
      <c r="N1816" s="2" t="n">
        <v>84</v>
      </c>
      <c r="O1816" s="8" t="n">
        <v>39599</v>
      </c>
      <c r="P1816" s="14" t="n">
        <v>76</v>
      </c>
      <c r="Q1816" s="8" t="n">
        <v>39489</v>
      </c>
      <c r="R1816" s="2" t="n">
        <v>75</v>
      </c>
    </row>
    <row r="1817" customFormat="false" ht="11.25" hidden="false" customHeight="false" outlineLevel="0" collapsed="false">
      <c r="A1817" s="2" t="n">
        <f aca="false">COUNT(K1817:Z1817)/2</f>
        <v>6</v>
      </c>
      <c r="B1817" s="9"/>
      <c r="C1817" s="9" t="s">
        <v>50</v>
      </c>
      <c r="D1817" s="12" t="s">
        <v>6908</v>
      </c>
      <c r="E1817" s="1" t="s">
        <v>6909</v>
      </c>
      <c r="F1817" s="6" t="s">
        <v>6914</v>
      </c>
      <c r="G1817" s="1" t="s">
        <v>6915</v>
      </c>
      <c r="H1817" s="1" t="s">
        <v>26</v>
      </c>
      <c r="I1817" s="13" t="s">
        <v>6916</v>
      </c>
      <c r="J1817" s="13" t="s">
        <v>6917</v>
      </c>
      <c r="K1817" s="8" t="n">
        <v>40012</v>
      </c>
      <c r="L1817" s="2" t="n">
        <v>73</v>
      </c>
      <c r="M1817" s="8" t="n">
        <v>39775</v>
      </c>
      <c r="N1817" s="2" t="n">
        <v>81</v>
      </c>
      <c r="O1817" s="8" t="n">
        <v>39642</v>
      </c>
      <c r="P1817" s="2" t="n">
        <v>83</v>
      </c>
      <c r="Q1817" s="8" t="n">
        <v>39439</v>
      </c>
      <c r="R1817" s="2" t="n">
        <v>80</v>
      </c>
      <c r="S1817" s="8" t="n">
        <v>39424</v>
      </c>
      <c r="T1817" s="1" t="n">
        <v>80</v>
      </c>
      <c r="U1817" s="8" t="n">
        <v>39270</v>
      </c>
      <c r="V1817" s="2" t="n">
        <v>81</v>
      </c>
    </row>
    <row r="1818" customFormat="false" ht="11.25" hidden="false" customHeight="false" outlineLevel="0" collapsed="false">
      <c r="A1818" s="2" t="n">
        <f aca="false">COUNT(K1818:Z1818)/2</f>
        <v>6</v>
      </c>
      <c r="B1818" s="1" t="s">
        <v>29</v>
      </c>
      <c r="C1818" s="1" t="s">
        <v>21</v>
      </c>
      <c r="D1818" s="6" t="s">
        <v>6908</v>
      </c>
      <c r="E1818" s="1" t="s">
        <v>6909</v>
      </c>
      <c r="F1818" s="6" t="s">
        <v>2773</v>
      </c>
      <c r="G1818" s="1" t="s">
        <v>6918</v>
      </c>
      <c r="H1818" s="1" t="s">
        <v>112</v>
      </c>
      <c r="I1818" s="1" t="s">
        <v>6919</v>
      </c>
      <c r="J1818" s="1" t="s">
        <v>6920</v>
      </c>
      <c r="K1818" s="8" t="n">
        <v>40069</v>
      </c>
      <c r="L1818" s="2" t="n">
        <v>68</v>
      </c>
      <c r="M1818" s="8" t="n">
        <v>39802</v>
      </c>
      <c r="N1818" s="2" t="n">
        <v>86</v>
      </c>
      <c r="O1818" s="8" t="n">
        <v>39678</v>
      </c>
      <c r="P1818" s="2" t="n">
        <v>83</v>
      </c>
      <c r="Q1818" s="8" t="n">
        <v>39495</v>
      </c>
      <c r="R1818" s="2" t="n">
        <v>87</v>
      </c>
      <c r="S1818" s="8" t="n">
        <v>39424</v>
      </c>
      <c r="T1818" s="2" t="n">
        <v>79</v>
      </c>
      <c r="U1818" s="8" t="n">
        <v>39271</v>
      </c>
      <c r="V1818" s="2" t="n">
        <v>75</v>
      </c>
    </row>
    <row r="1819" customFormat="false" ht="11.25" hidden="false" customHeight="false" outlineLevel="0" collapsed="false">
      <c r="A1819" s="2" t="n">
        <f aca="false">COUNT(K1819:Z1819)/2</f>
        <v>7</v>
      </c>
      <c r="C1819" s="1" t="s">
        <v>21</v>
      </c>
      <c r="D1819" s="6" t="s">
        <v>6908</v>
      </c>
      <c r="E1819" s="13" t="s">
        <v>6921</v>
      </c>
      <c r="F1819" s="12" t="s">
        <v>6922</v>
      </c>
      <c r="G1819" s="13" t="s">
        <v>1027</v>
      </c>
      <c r="H1819" s="1" t="s">
        <v>26</v>
      </c>
      <c r="I1819" s="1" t="s">
        <v>6923</v>
      </c>
      <c r="J1819" s="1" t="s">
        <v>6924</v>
      </c>
      <c r="K1819" s="8" t="n">
        <v>39544</v>
      </c>
      <c r="L1819" s="2" t="n">
        <v>76</v>
      </c>
      <c r="M1819" s="8" t="n">
        <v>39278</v>
      </c>
      <c r="N1819" s="2" t="n">
        <v>80</v>
      </c>
      <c r="O1819" s="8" t="n">
        <v>39088</v>
      </c>
      <c r="P1819" s="2" t="n">
        <v>82</v>
      </c>
      <c r="Q1819" s="8" t="n">
        <v>38991</v>
      </c>
      <c r="R1819" s="2" t="n">
        <v>83</v>
      </c>
      <c r="S1819" s="8" t="n">
        <v>38935</v>
      </c>
      <c r="T1819" s="2" t="n">
        <v>82</v>
      </c>
      <c r="U1819" s="8" t="n">
        <v>38892</v>
      </c>
      <c r="V1819" s="2" t="n">
        <v>81</v>
      </c>
      <c r="W1819" s="8" t="n">
        <v>38840</v>
      </c>
      <c r="X1819" s="2" t="n">
        <v>83</v>
      </c>
    </row>
    <row r="1820" customFormat="false" ht="11.25" hidden="false" customHeight="false" outlineLevel="0" collapsed="false">
      <c r="A1820" s="2" t="n">
        <f aca="false">COUNT(K1820:Z1820)/2</f>
        <v>2</v>
      </c>
      <c r="B1820" s="9" t="s">
        <v>29</v>
      </c>
      <c r="C1820" s="11" t="s">
        <v>21</v>
      </c>
      <c r="D1820" s="12" t="s">
        <v>6908</v>
      </c>
      <c r="E1820" s="1" t="s">
        <v>6925</v>
      </c>
      <c r="F1820" s="6" t="s">
        <v>6926</v>
      </c>
      <c r="G1820" s="1" t="s">
        <v>2838</v>
      </c>
      <c r="H1820" s="1" t="s">
        <v>26</v>
      </c>
      <c r="I1820" s="13" t="s">
        <v>6927</v>
      </c>
      <c r="J1820" s="13" t="s">
        <v>6928</v>
      </c>
      <c r="K1820" s="8" t="n">
        <v>40077</v>
      </c>
      <c r="L1820" s="2" t="n">
        <v>61</v>
      </c>
      <c r="M1820" s="8" t="n">
        <v>39810</v>
      </c>
      <c r="N1820" s="2" t="n">
        <v>92</v>
      </c>
    </row>
    <row r="1821" customFormat="false" ht="11.25" hidden="false" customHeight="false" outlineLevel="0" collapsed="false">
      <c r="A1821" s="2" t="n">
        <f aca="false">COUNT(K1821:Z1821)/2</f>
        <v>7</v>
      </c>
      <c r="B1821" s="9"/>
      <c r="C1821" s="9" t="s">
        <v>21</v>
      </c>
      <c r="D1821" s="12" t="s">
        <v>6908</v>
      </c>
      <c r="E1821" s="13" t="s">
        <v>6925</v>
      </c>
      <c r="F1821" s="12" t="s">
        <v>6929</v>
      </c>
      <c r="G1821" s="13" t="s">
        <v>1027</v>
      </c>
      <c r="H1821" s="1" t="s">
        <v>26</v>
      </c>
      <c r="I1821" s="13" t="s">
        <v>6930</v>
      </c>
      <c r="J1821" s="13" t="s">
        <v>6931</v>
      </c>
      <c r="K1821" s="8" t="n">
        <v>39278</v>
      </c>
      <c r="L1821" s="2" t="n">
        <v>82</v>
      </c>
      <c r="M1821" s="8" t="n">
        <v>39088</v>
      </c>
      <c r="N1821" s="2" t="n">
        <v>83</v>
      </c>
      <c r="O1821" s="8" t="n">
        <v>39012</v>
      </c>
      <c r="P1821" s="2" t="n">
        <v>0</v>
      </c>
      <c r="Q1821" s="8" t="n">
        <v>38962</v>
      </c>
      <c r="R1821" s="2" t="n">
        <v>84</v>
      </c>
      <c r="S1821" s="8" t="n">
        <v>38946</v>
      </c>
      <c r="T1821" s="1" t="n">
        <v>0</v>
      </c>
      <c r="U1821" s="8" t="n">
        <v>38900</v>
      </c>
      <c r="V1821" s="2" t="n">
        <v>0</v>
      </c>
      <c r="W1821" s="8" t="n">
        <v>38829</v>
      </c>
      <c r="X1821" s="2" t="n">
        <v>0</v>
      </c>
    </row>
    <row r="1822" customFormat="false" ht="11.25" hidden="false" customHeight="false" outlineLevel="0" collapsed="false">
      <c r="A1822" s="2" t="n">
        <f aca="false">COUNT(K1822:Z1822)/2</f>
        <v>1</v>
      </c>
      <c r="B1822" s="1" t="s">
        <v>29</v>
      </c>
      <c r="C1822" s="1" t="s">
        <v>21</v>
      </c>
      <c r="D1822" s="6" t="s">
        <v>6908</v>
      </c>
      <c r="E1822" s="6" t="s">
        <v>6932</v>
      </c>
      <c r="F1822" s="1" t="s">
        <v>6933</v>
      </c>
      <c r="G1822" s="6" t="s">
        <v>6934</v>
      </c>
      <c r="H1822" s="1" t="s">
        <v>32</v>
      </c>
      <c r="I1822" s="1" t="s">
        <v>6935</v>
      </c>
      <c r="J1822" s="1" t="s">
        <v>6936</v>
      </c>
      <c r="K1822" s="8" t="n">
        <v>39893</v>
      </c>
      <c r="L1822" s="2" t="n">
        <v>75</v>
      </c>
    </row>
    <row r="1823" customFormat="false" ht="11.25" hidden="false" customHeight="false" outlineLevel="0" collapsed="false">
      <c r="A1823" s="2" t="n">
        <f aca="false">COUNT(K1823:Z1823)/2</f>
        <v>7</v>
      </c>
      <c r="B1823" s="9"/>
      <c r="C1823" s="9" t="s">
        <v>21</v>
      </c>
      <c r="D1823" s="12" t="s">
        <v>6908</v>
      </c>
      <c r="E1823" s="6" t="s">
        <v>6937</v>
      </c>
      <c r="F1823" s="6" t="s">
        <v>6938</v>
      </c>
      <c r="G1823" s="6" t="s">
        <v>992</v>
      </c>
      <c r="H1823" s="13" t="s">
        <v>26</v>
      </c>
      <c r="I1823" s="13" t="s">
        <v>6939</v>
      </c>
      <c r="J1823" s="13" t="s">
        <v>6940</v>
      </c>
      <c r="K1823" s="8" t="n">
        <v>39460</v>
      </c>
      <c r="L1823" s="2" t="n">
        <v>77</v>
      </c>
      <c r="M1823" s="8" t="n">
        <v>39417</v>
      </c>
      <c r="N1823" s="2" t="n">
        <v>83</v>
      </c>
      <c r="O1823" s="8" t="n">
        <v>39088</v>
      </c>
      <c r="P1823" s="1" t="n">
        <v>85</v>
      </c>
      <c r="Q1823" s="8" t="n">
        <v>38948</v>
      </c>
      <c r="R1823" s="2" t="n">
        <v>82</v>
      </c>
      <c r="S1823" s="8" t="n">
        <v>38857</v>
      </c>
      <c r="T1823" s="2" t="n">
        <v>79</v>
      </c>
      <c r="U1823" s="8" t="n">
        <v>38794</v>
      </c>
      <c r="V1823" s="2" t="n">
        <v>76</v>
      </c>
      <c r="W1823" s="8" t="n">
        <v>38781</v>
      </c>
      <c r="X1823" s="2" t="n">
        <v>80</v>
      </c>
    </row>
    <row r="1824" customFormat="false" ht="11.25" hidden="false" customHeight="false" outlineLevel="0" collapsed="false">
      <c r="A1824" s="2" t="n">
        <f aca="false">COUNT(K1824:Z1824)/2</f>
        <v>7</v>
      </c>
      <c r="B1824" s="9"/>
      <c r="C1824" s="1" t="s">
        <v>50</v>
      </c>
      <c r="D1824" s="6" t="s">
        <v>6908</v>
      </c>
      <c r="E1824" s="12" t="s">
        <v>6941</v>
      </c>
      <c r="F1824" s="13" t="s">
        <v>6942</v>
      </c>
      <c r="G1824" s="12" t="s">
        <v>6943</v>
      </c>
      <c r="H1824" s="1" t="s">
        <v>26</v>
      </c>
      <c r="I1824" s="1" t="s">
        <v>6944</v>
      </c>
      <c r="J1824" s="1" t="s">
        <v>6945</v>
      </c>
      <c r="K1824" s="8" t="n">
        <v>39579</v>
      </c>
      <c r="L1824" s="2" t="n">
        <v>77</v>
      </c>
      <c r="M1824" s="8" t="n">
        <v>39544</v>
      </c>
      <c r="N1824" s="1" t="n">
        <v>78</v>
      </c>
      <c r="O1824" s="8" t="n">
        <v>39377</v>
      </c>
      <c r="P1824" s="2" t="n">
        <v>83</v>
      </c>
      <c r="Q1824" s="8" t="n">
        <v>39088</v>
      </c>
      <c r="R1824" s="2" t="n">
        <v>82</v>
      </c>
      <c r="S1824" s="8" t="n">
        <v>38948</v>
      </c>
      <c r="T1824" s="1" t="n">
        <v>88</v>
      </c>
      <c r="U1824" s="8" t="n">
        <v>38911</v>
      </c>
      <c r="V1824" s="2" t="n">
        <v>76</v>
      </c>
      <c r="W1824" s="8" t="n">
        <v>38850</v>
      </c>
      <c r="X1824" s="2" t="n">
        <v>76</v>
      </c>
    </row>
    <row r="1825" customFormat="false" ht="11.25" hidden="false" customHeight="false" outlineLevel="0" collapsed="false">
      <c r="A1825" s="2" t="n">
        <f aca="false">COUNT(K1825:Z1825)/2</f>
        <v>7</v>
      </c>
      <c r="B1825" s="1" t="s">
        <v>29</v>
      </c>
      <c r="C1825" s="1" t="s">
        <v>50</v>
      </c>
      <c r="D1825" s="6" t="s">
        <v>6908</v>
      </c>
      <c r="E1825" s="6" t="s">
        <v>6941</v>
      </c>
      <c r="F1825" s="6" t="s">
        <v>6946</v>
      </c>
      <c r="G1825" s="6" t="s">
        <v>6947</v>
      </c>
      <c r="H1825" s="1" t="s">
        <v>32</v>
      </c>
      <c r="I1825" s="1" t="s">
        <v>6948</v>
      </c>
      <c r="J1825" s="1" t="s">
        <v>6949</v>
      </c>
      <c r="K1825" s="8" t="n">
        <v>39543</v>
      </c>
      <c r="L1825" s="2" t="n">
        <v>76</v>
      </c>
      <c r="M1825" s="8" t="n">
        <v>39361</v>
      </c>
      <c r="N1825" s="2" t="n">
        <v>81</v>
      </c>
      <c r="O1825" s="8" t="n">
        <v>39088</v>
      </c>
      <c r="P1825" s="2" t="n">
        <v>83</v>
      </c>
      <c r="Q1825" s="8" t="n">
        <v>38990</v>
      </c>
      <c r="R1825" s="2" t="n">
        <v>87</v>
      </c>
      <c r="S1825" s="8" t="n">
        <v>38935</v>
      </c>
      <c r="T1825" s="2" t="n">
        <v>83</v>
      </c>
      <c r="U1825" s="8" t="n">
        <v>38885</v>
      </c>
      <c r="V1825" s="2" t="n">
        <v>81</v>
      </c>
      <c r="W1825" s="8" t="n">
        <v>38787</v>
      </c>
      <c r="X1825" s="2" t="n">
        <v>81</v>
      </c>
    </row>
    <row r="1826" customFormat="false" ht="11.25" hidden="false" customHeight="false" outlineLevel="0" collapsed="false">
      <c r="A1826" s="2" t="n">
        <f aca="false">COUNT(K1826:Z1826)/2</f>
        <v>2</v>
      </c>
      <c r="B1826" s="11"/>
      <c r="C1826" s="9"/>
      <c r="D1826" s="12" t="s">
        <v>6908</v>
      </c>
      <c r="E1826" s="6" t="s">
        <v>6950</v>
      </c>
      <c r="F1826" s="6" t="s">
        <v>6951</v>
      </c>
      <c r="G1826" s="6" t="s">
        <v>6952</v>
      </c>
      <c r="H1826" s="1" t="s">
        <v>26</v>
      </c>
      <c r="I1826" s="13" t="s">
        <v>6953</v>
      </c>
      <c r="J1826" s="13" t="s">
        <v>86</v>
      </c>
      <c r="K1826" s="8" t="n">
        <v>40077</v>
      </c>
      <c r="L1826" s="2" t="n">
        <v>76</v>
      </c>
      <c r="M1826" s="8" t="n">
        <v>39271</v>
      </c>
      <c r="N1826" s="2" t="n">
        <v>71</v>
      </c>
    </row>
    <row r="1827" customFormat="false" ht="11.25" hidden="false" customHeight="false" outlineLevel="0" collapsed="false">
      <c r="A1827" s="2" t="n">
        <f aca="false">COUNT(K1827:Z1827)/2</f>
        <v>2</v>
      </c>
      <c r="B1827" s="9"/>
      <c r="C1827" s="9" t="s">
        <v>50</v>
      </c>
      <c r="D1827" s="10" t="s">
        <v>6908</v>
      </c>
      <c r="E1827" s="6" t="s">
        <v>6950</v>
      </c>
      <c r="F1827" s="6" t="s">
        <v>6954</v>
      </c>
      <c r="G1827" s="6" t="s">
        <v>698</v>
      </c>
      <c r="H1827" s="1" t="s">
        <v>26</v>
      </c>
      <c r="I1827" s="1" t="s">
        <v>6955</v>
      </c>
      <c r="J1827" s="1" t="s">
        <v>86</v>
      </c>
      <c r="K1827" s="8" t="n">
        <v>40104</v>
      </c>
      <c r="L1827" s="2" t="n">
        <v>77</v>
      </c>
      <c r="M1827" s="8" t="n">
        <v>39271</v>
      </c>
      <c r="N1827" s="2" t="n">
        <v>78</v>
      </c>
    </row>
    <row r="1828" customFormat="false" ht="11.25" hidden="false" customHeight="false" outlineLevel="0" collapsed="false">
      <c r="A1828" s="2" t="n">
        <f aca="false">COUNT(K1828:Z1828)/2</f>
        <v>6</v>
      </c>
      <c r="B1828" s="9" t="s">
        <v>29</v>
      </c>
      <c r="C1828" s="1" t="s">
        <v>21</v>
      </c>
      <c r="D1828" s="10" t="s">
        <v>6908</v>
      </c>
      <c r="E1828" s="6" t="s">
        <v>6956</v>
      </c>
      <c r="F1828" s="6" t="s">
        <v>6957</v>
      </c>
      <c r="G1828" s="1" t="s">
        <v>6958</v>
      </c>
      <c r="H1828" s="1" t="s">
        <v>32</v>
      </c>
      <c r="I1828" s="1" t="s">
        <v>6959</v>
      </c>
      <c r="J1828" s="1" t="s">
        <v>6960</v>
      </c>
      <c r="K1828" s="8" t="n">
        <v>39991</v>
      </c>
      <c r="L1828" s="2" t="n">
        <v>85</v>
      </c>
      <c r="M1828" s="8" t="n">
        <v>39768</v>
      </c>
      <c r="N1828" s="2" t="n">
        <v>61</v>
      </c>
      <c r="O1828" s="8" t="n">
        <v>39628</v>
      </c>
      <c r="P1828" s="2" t="n">
        <v>77</v>
      </c>
      <c r="Q1828" s="8" t="n">
        <v>39551</v>
      </c>
      <c r="R1828" s="2" t="n">
        <v>78</v>
      </c>
      <c r="S1828" s="8" t="n">
        <v>39284</v>
      </c>
      <c r="T1828" s="2" t="n">
        <v>82</v>
      </c>
      <c r="U1828" s="8" t="n">
        <v>39137</v>
      </c>
      <c r="V1828" s="2" t="n">
        <v>72</v>
      </c>
    </row>
    <row r="1829" customFormat="false" ht="11.25" hidden="false" customHeight="false" outlineLevel="0" collapsed="false">
      <c r="A1829" s="2" t="n">
        <f aca="false">COUNT(K1829:Z1829)/2</f>
        <v>7</v>
      </c>
      <c r="B1829" s="1" t="s">
        <v>29</v>
      </c>
      <c r="C1829" s="11" t="s">
        <v>50</v>
      </c>
      <c r="D1829" s="12" t="s">
        <v>6908</v>
      </c>
      <c r="E1829" s="6" t="s">
        <v>6956</v>
      </c>
      <c r="F1829" s="6" t="s">
        <v>6961</v>
      </c>
      <c r="G1829" s="6" t="s">
        <v>6962</v>
      </c>
      <c r="H1829" s="1" t="s">
        <v>32</v>
      </c>
      <c r="I1829" s="13" t="s">
        <v>6963</v>
      </c>
      <c r="J1829" s="13" t="s">
        <v>6964</v>
      </c>
      <c r="K1829" s="8" t="n">
        <v>40079</v>
      </c>
      <c r="L1829" s="2" t="n">
        <v>78</v>
      </c>
      <c r="M1829" s="8" t="n">
        <v>39809</v>
      </c>
      <c r="N1829" s="2" t="n">
        <v>84</v>
      </c>
      <c r="O1829" s="8" t="n">
        <v>39690</v>
      </c>
      <c r="P1829" s="2" t="n">
        <v>82</v>
      </c>
      <c r="Q1829" s="8" t="n">
        <v>39445</v>
      </c>
      <c r="R1829" s="2" t="n">
        <v>78</v>
      </c>
      <c r="S1829" s="8" t="n">
        <v>39340</v>
      </c>
      <c r="T1829" s="1" t="n">
        <v>84</v>
      </c>
      <c r="U1829" s="8" t="n">
        <v>39088</v>
      </c>
      <c r="V1829" s="2" t="n">
        <v>85</v>
      </c>
      <c r="W1829" s="8" t="n">
        <v>39025</v>
      </c>
      <c r="X1829" s="2" t="n">
        <v>82</v>
      </c>
    </row>
    <row r="1830" customFormat="false" ht="11.25" hidden="false" customHeight="false" outlineLevel="0" collapsed="false">
      <c r="A1830" s="2" t="n">
        <f aca="false">COUNT(K1830:Z1830)/2</f>
        <v>7</v>
      </c>
      <c r="C1830" s="1" t="s">
        <v>21</v>
      </c>
      <c r="D1830" s="6" t="s">
        <v>6908</v>
      </c>
      <c r="E1830" s="6" t="s">
        <v>6965</v>
      </c>
      <c r="F1830" s="1" t="s">
        <v>6966</v>
      </c>
      <c r="G1830" s="1" t="s">
        <v>5489</v>
      </c>
      <c r="H1830" s="1" t="s">
        <v>26</v>
      </c>
      <c r="I1830" s="1" t="s">
        <v>6967</v>
      </c>
      <c r="J1830" s="1" t="s">
        <v>6968</v>
      </c>
      <c r="K1830" s="8" t="n">
        <v>39489</v>
      </c>
      <c r="L1830" s="2" t="n">
        <v>78</v>
      </c>
      <c r="M1830" s="8" t="n">
        <v>39279</v>
      </c>
      <c r="N1830" s="2" t="n">
        <v>82</v>
      </c>
      <c r="O1830" s="8" t="n">
        <v>39088</v>
      </c>
      <c r="P1830" s="1" t="n">
        <v>79</v>
      </c>
      <c r="Q1830" s="8" t="n">
        <v>38948</v>
      </c>
      <c r="R1830" s="2" t="n">
        <v>82</v>
      </c>
      <c r="S1830" s="8" t="n">
        <v>38858</v>
      </c>
      <c r="T1830" s="2" t="n">
        <v>76</v>
      </c>
      <c r="U1830" s="8" t="n">
        <v>38794</v>
      </c>
      <c r="V1830" s="2" t="n">
        <v>74</v>
      </c>
      <c r="W1830" s="8" t="n">
        <v>38780</v>
      </c>
      <c r="X1830" s="2" t="n">
        <v>74</v>
      </c>
    </row>
    <row r="1831" customFormat="false" ht="11.25" hidden="false" customHeight="false" outlineLevel="0" collapsed="false">
      <c r="A1831" s="2" t="n">
        <f aca="false">COUNT(K1831:Z1831)/2</f>
        <v>1</v>
      </c>
      <c r="B1831" s="1" t="s">
        <v>29</v>
      </c>
      <c r="C1831" s="1" t="s">
        <v>21</v>
      </c>
      <c r="D1831" s="6" t="s">
        <v>6908</v>
      </c>
      <c r="E1831" s="10" t="s">
        <v>6969</v>
      </c>
      <c r="F1831" s="10" t="s">
        <v>6970</v>
      </c>
      <c r="G1831" s="10" t="s">
        <v>6971</v>
      </c>
      <c r="H1831" s="1" t="s">
        <v>32</v>
      </c>
      <c r="I1831" s="1" t="s">
        <v>6972</v>
      </c>
      <c r="J1831" s="1" t="s">
        <v>6973</v>
      </c>
      <c r="K1831" s="8" t="n">
        <v>40012</v>
      </c>
      <c r="L1831" s="2" t="n">
        <v>65</v>
      </c>
    </row>
    <row r="1832" customFormat="false" ht="11.25" hidden="false" customHeight="false" outlineLevel="0" collapsed="false">
      <c r="A1832" s="2" t="n">
        <f aca="false">COUNT(K1832:Z1832)/2</f>
        <v>1</v>
      </c>
      <c r="B1832" s="9" t="s">
        <v>56</v>
      </c>
      <c r="C1832" s="9" t="s">
        <v>50</v>
      </c>
      <c r="D1832" s="12" t="s">
        <v>6974</v>
      </c>
      <c r="E1832" s="13" t="s">
        <v>6975</v>
      </c>
      <c r="F1832" s="13" t="s">
        <v>6976</v>
      </c>
      <c r="G1832" s="13" t="s">
        <v>125</v>
      </c>
      <c r="H1832" s="13" t="s">
        <v>32</v>
      </c>
      <c r="I1832" s="13" t="s">
        <v>6977</v>
      </c>
      <c r="J1832" s="13" t="s">
        <v>6978</v>
      </c>
      <c r="K1832" s="8" t="n">
        <v>39242</v>
      </c>
      <c r="L1832" s="1" t="n">
        <v>74</v>
      </c>
    </row>
    <row r="1833" customFormat="false" ht="11.25" hidden="false" customHeight="false" outlineLevel="0" collapsed="false">
      <c r="A1833" s="2" t="n">
        <f aca="false">COUNT(K1833:Z1833)/2</f>
        <v>2</v>
      </c>
      <c r="B1833" s="1" t="s">
        <v>29</v>
      </c>
      <c r="C1833" s="1" t="s">
        <v>50</v>
      </c>
      <c r="D1833" s="10" t="s">
        <v>6974</v>
      </c>
      <c r="E1833" s="1" t="s">
        <v>6975</v>
      </c>
      <c r="F1833" s="1" t="s">
        <v>6979</v>
      </c>
      <c r="G1833" s="6" t="s">
        <v>6980</v>
      </c>
      <c r="H1833" s="1" t="s">
        <v>32</v>
      </c>
      <c r="I1833" s="1" t="s">
        <v>6981</v>
      </c>
      <c r="J1833" s="1" t="s">
        <v>6982</v>
      </c>
      <c r="K1833" s="8" t="n">
        <v>39450</v>
      </c>
      <c r="L1833" s="2" t="n">
        <v>67</v>
      </c>
      <c r="M1833" s="8" t="n">
        <v>38948</v>
      </c>
      <c r="N1833" s="2" t="n">
        <v>78</v>
      </c>
    </row>
    <row r="1834" customFormat="false" ht="11.25" hidden="false" customHeight="false" outlineLevel="0" collapsed="false">
      <c r="A1834" s="2" t="n">
        <f aca="false">COUNT(K1834:Z1834)/2</f>
        <v>7</v>
      </c>
      <c r="B1834" s="1" t="s">
        <v>29</v>
      </c>
      <c r="C1834" s="1" t="s">
        <v>21</v>
      </c>
      <c r="D1834" s="6" t="s">
        <v>6974</v>
      </c>
      <c r="E1834" s="13" t="s">
        <v>6975</v>
      </c>
      <c r="F1834" s="13" t="s">
        <v>6983</v>
      </c>
      <c r="G1834" s="13" t="s">
        <v>6984</v>
      </c>
      <c r="H1834" s="1" t="s">
        <v>32</v>
      </c>
      <c r="I1834" s="1" t="s">
        <v>6985</v>
      </c>
      <c r="J1834" s="1" t="s">
        <v>6986</v>
      </c>
      <c r="K1834" s="8" t="n">
        <v>39508</v>
      </c>
      <c r="L1834" s="2" t="n">
        <v>81</v>
      </c>
      <c r="M1834" s="8" t="n">
        <v>39278</v>
      </c>
      <c r="N1834" s="2" t="n">
        <v>82</v>
      </c>
      <c r="O1834" s="8" t="n">
        <v>39088</v>
      </c>
      <c r="P1834" s="1" t="n">
        <v>84</v>
      </c>
      <c r="Q1834" s="8" t="n">
        <v>38948</v>
      </c>
      <c r="R1834" s="1" t="n">
        <v>86</v>
      </c>
      <c r="S1834" s="8" t="n">
        <v>38911</v>
      </c>
      <c r="T1834" s="2" t="n">
        <v>62</v>
      </c>
      <c r="U1834" s="8" t="n">
        <v>38858</v>
      </c>
      <c r="V1834" s="2" t="n">
        <v>74</v>
      </c>
      <c r="W1834" s="8" t="n">
        <v>38788</v>
      </c>
      <c r="X1834" s="2" t="n">
        <v>82</v>
      </c>
    </row>
    <row r="1835" customFormat="false" ht="11.25" hidden="false" customHeight="false" outlineLevel="0" collapsed="false">
      <c r="A1835" s="2" t="n">
        <f aca="false">COUNT(K1835:Z1835)/2</f>
        <v>7</v>
      </c>
      <c r="C1835" s="11" t="s">
        <v>21</v>
      </c>
      <c r="D1835" s="12" t="s">
        <v>6974</v>
      </c>
      <c r="E1835" s="1" t="s">
        <v>6975</v>
      </c>
      <c r="F1835" s="1" t="s">
        <v>1560</v>
      </c>
      <c r="G1835" s="1" t="s">
        <v>6987</v>
      </c>
      <c r="H1835" s="1" t="s">
        <v>26</v>
      </c>
      <c r="I1835" s="13" t="s">
        <v>6988</v>
      </c>
      <c r="J1835" s="13" t="s">
        <v>6989</v>
      </c>
      <c r="K1835" s="8" t="n">
        <v>39438</v>
      </c>
      <c r="L1835" s="2" t="n">
        <v>81</v>
      </c>
      <c r="M1835" s="8" t="n">
        <v>39292</v>
      </c>
      <c r="N1835" s="2" t="n">
        <v>82</v>
      </c>
      <c r="O1835" s="8" t="n">
        <v>39088</v>
      </c>
      <c r="P1835" s="2" t="n">
        <v>87</v>
      </c>
      <c r="Q1835" s="8" t="n">
        <v>38948</v>
      </c>
      <c r="R1835" s="1" t="n">
        <v>88</v>
      </c>
      <c r="S1835" s="8" t="n">
        <v>38911</v>
      </c>
      <c r="T1835" s="2" t="n">
        <v>77</v>
      </c>
      <c r="U1835" s="8" t="n">
        <v>38858</v>
      </c>
      <c r="V1835" s="2" t="n">
        <v>82</v>
      </c>
      <c r="W1835" s="8" t="n">
        <v>38788</v>
      </c>
      <c r="X1835" s="2" t="n">
        <v>84</v>
      </c>
    </row>
    <row r="1836" customFormat="false" ht="11.25" hidden="false" customHeight="false" outlineLevel="0" collapsed="false">
      <c r="A1836" s="2" t="n">
        <f aca="false">COUNT(K1836:Z1836)/2</f>
        <v>7</v>
      </c>
      <c r="B1836" s="9"/>
      <c r="C1836" s="9" t="s">
        <v>21</v>
      </c>
      <c r="D1836" s="10" t="s">
        <v>6974</v>
      </c>
      <c r="E1836" s="13" t="s">
        <v>6975</v>
      </c>
      <c r="F1836" s="13" t="s">
        <v>6990</v>
      </c>
      <c r="G1836" s="13" t="s">
        <v>2014</v>
      </c>
      <c r="H1836" s="1" t="s">
        <v>26</v>
      </c>
      <c r="I1836" s="1" t="s">
        <v>6991</v>
      </c>
      <c r="J1836" s="1" t="s">
        <v>6992</v>
      </c>
      <c r="K1836" s="8" t="n">
        <v>39481</v>
      </c>
      <c r="L1836" s="2" t="n">
        <v>77</v>
      </c>
      <c r="M1836" s="8" t="n">
        <v>39279</v>
      </c>
      <c r="N1836" s="2" t="n">
        <v>83</v>
      </c>
      <c r="O1836" s="8" t="n">
        <v>39088</v>
      </c>
      <c r="P1836" s="2" t="n">
        <v>82</v>
      </c>
      <c r="Q1836" s="8" t="n">
        <v>38948</v>
      </c>
      <c r="R1836" s="2" t="n">
        <v>88</v>
      </c>
      <c r="S1836" s="8" t="n">
        <v>38858</v>
      </c>
      <c r="T1836" s="2" t="n">
        <v>82</v>
      </c>
      <c r="U1836" s="8" t="n">
        <v>38794</v>
      </c>
      <c r="V1836" s="2" t="n">
        <v>79</v>
      </c>
      <c r="W1836" s="8" t="n">
        <v>38781</v>
      </c>
      <c r="X1836" s="2" t="n">
        <v>81</v>
      </c>
    </row>
    <row r="1837" customFormat="false" ht="11.25" hidden="false" customHeight="false" outlineLevel="0" collapsed="false">
      <c r="A1837" s="2" t="n">
        <f aca="false">COUNT(K1837:Z1837)/2</f>
        <v>7</v>
      </c>
      <c r="B1837" s="11"/>
      <c r="C1837" s="11" t="s">
        <v>50</v>
      </c>
      <c r="D1837" s="12" t="s">
        <v>6974</v>
      </c>
      <c r="E1837" s="1" t="s">
        <v>6975</v>
      </c>
      <c r="F1837" s="1" t="s">
        <v>6993</v>
      </c>
      <c r="G1837" s="1" t="s">
        <v>5393</v>
      </c>
      <c r="H1837" s="1" t="s">
        <v>26</v>
      </c>
      <c r="I1837" s="13" t="s">
        <v>6994</v>
      </c>
      <c r="J1837" s="13" t="s">
        <v>6995</v>
      </c>
      <c r="K1837" s="8" t="n">
        <v>39880</v>
      </c>
      <c r="L1837" s="2" t="n">
        <v>79</v>
      </c>
      <c r="M1837" s="8" t="n">
        <v>39718</v>
      </c>
      <c r="N1837" s="2" t="n">
        <v>77</v>
      </c>
      <c r="O1837" s="8" t="n">
        <v>39585</v>
      </c>
      <c r="P1837" s="2" t="n">
        <v>80</v>
      </c>
      <c r="Q1837" s="8" t="n">
        <v>39445</v>
      </c>
      <c r="R1837" s="2" t="n">
        <v>79</v>
      </c>
      <c r="S1837" s="8" t="n">
        <v>39284</v>
      </c>
      <c r="T1837" s="1" t="n">
        <v>82</v>
      </c>
      <c r="U1837" s="8" t="n">
        <v>39088</v>
      </c>
      <c r="V1837" s="1" t="n">
        <v>86</v>
      </c>
      <c r="W1837" s="8" t="n">
        <v>38949</v>
      </c>
      <c r="X1837" s="2" t="n">
        <v>81</v>
      </c>
    </row>
    <row r="1838" customFormat="false" ht="11.25" hidden="false" customHeight="false" outlineLevel="0" collapsed="false">
      <c r="A1838" s="2" t="n">
        <f aca="false">COUNT(K1838:Z1838)/2</f>
        <v>6</v>
      </c>
      <c r="C1838" s="1" t="s">
        <v>50</v>
      </c>
      <c r="D1838" s="6" t="s">
        <v>6974</v>
      </c>
      <c r="E1838" s="1" t="s">
        <v>6975</v>
      </c>
      <c r="F1838" s="1" t="s">
        <v>6996</v>
      </c>
      <c r="G1838" s="6" t="s">
        <v>416</v>
      </c>
      <c r="H1838" s="1" t="s">
        <v>26</v>
      </c>
      <c r="I1838" s="1" t="s">
        <v>6997</v>
      </c>
      <c r="J1838" s="1" t="s">
        <v>6998</v>
      </c>
      <c r="K1838" s="8" t="n">
        <v>39887</v>
      </c>
      <c r="L1838" s="2" t="n">
        <v>77</v>
      </c>
      <c r="M1838" s="8" t="n">
        <v>39719</v>
      </c>
      <c r="N1838" s="2" t="n">
        <v>77</v>
      </c>
      <c r="O1838" s="8" t="n">
        <v>39586</v>
      </c>
      <c r="P1838" s="2" t="n">
        <v>79</v>
      </c>
      <c r="Q1838" s="8" t="n">
        <v>39440</v>
      </c>
      <c r="R1838" s="2" t="n">
        <v>77</v>
      </c>
      <c r="S1838" s="8" t="n">
        <v>39340</v>
      </c>
      <c r="T1838" s="2" t="n">
        <v>82</v>
      </c>
      <c r="U1838" s="8" t="n">
        <v>39206</v>
      </c>
      <c r="V1838" s="1" t="n">
        <v>83</v>
      </c>
    </row>
    <row r="1839" customFormat="false" ht="11.25" hidden="false" customHeight="false" outlineLevel="0" collapsed="false">
      <c r="A1839" s="2" t="n">
        <f aca="false">COUNT(K1839:Z1839)/2</f>
        <v>5</v>
      </c>
      <c r="B1839" s="9" t="s">
        <v>29</v>
      </c>
      <c r="C1839" s="9" t="s">
        <v>50</v>
      </c>
      <c r="D1839" s="12" t="s">
        <v>6974</v>
      </c>
      <c r="E1839" s="1" t="s">
        <v>6975</v>
      </c>
      <c r="F1839" s="1" t="s">
        <v>6999</v>
      </c>
      <c r="G1839" s="1" t="s">
        <v>7000</v>
      </c>
      <c r="H1839" s="1" t="s">
        <v>32</v>
      </c>
      <c r="I1839" s="13" t="s">
        <v>7001</v>
      </c>
      <c r="J1839" s="13" t="s">
        <v>7002</v>
      </c>
      <c r="K1839" s="8" t="n">
        <v>39719</v>
      </c>
      <c r="L1839" s="2" t="n">
        <v>74</v>
      </c>
      <c r="M1839" s="8" t="n">
        <v>39592</v>
      </c>
      <c r="N1839" s="2" t="n">
        <v>74</v>
      </c>
      <c r="O1839" s="8" t="n">
        <v>39452</v>
      </c>
      <c r="P1839" s="2" t="n">
        <v>74</v>
      </c>
      <c r="Q1839" s="8" t="n">
        <v>39326</v>
      </c>
      <c r="R1839" s="2" t="n">
        <v>79</v>
      </c>
      <c r="S1839" s="8" t="n">
        <v>39138</v>
      </c>
      <c r="T1839" s="2" t="n">
        <v>76</v>
      </c>
    </row>
    <row r="1840" customFormat="false" ht="11.25" hidden="false" customHeight="false" outlineLevel="0" collapsed="false">
      <c r="A1840" s="2" t="n">
        <f aca="false">COUNT(K1840:Z1840)/2</f>
        <v>6</v>
      </c>
      <c r="B1840" s="9"/>
      <c r="C1840" s="9" t="s">
        <v>21</v>
      </c>
      <c r="D1840" s="12" t="s">
        <v>6974</v>
      </c>
      <c r="E1840" s="1" t="s">
        <v>6975</v>
      </c>
      <c r="F1840" s="1" t="s">
        <v>7003</v>
      </c>
      <c r="G1840" s="6" t="s">
        <v>7004</v>
      </c>
      <c r="H1840" s="1" t="s">
        <v>32</v>
      </c>
      <c r="I1840" s="13" t="s">
        <v>7005</v>
      </c>
      <c r="J1840" s="13" t="s">
        <v>7006</v>
      </c>
      <c r="K1840" s="8" t="n">
        <v>39893</v>
      </c>
      <c r="L1840" s="2" t="n">
        <v>79</v>
      </c>
      <c r="M1840" s="8" t="n">
        <v>39725</v>
      </c>
      <c r="N1840" s="2" t="n">
        <v>79</v>
      </c>
      <c r="O1840" s="8" t="n">
        <v>39592</v>
      </c>
      <c r="P1840" s="2" t="n">
        <v>80</v>
      </c>
      <c r="Q1840" s="8" t="n">
        <v>39489</v>
      </c>
      <c r="R1840" s="1" t="n">
        <v>78</v>
      </c>
      <c r="S1840" s="8" t="n">
        <v>39333</v>
      </c>
      <c r="T1840" s="2" t="n">
        <v>82</v>
      </c>
      <c r="U1840" s="8" t="n">
        <v>39242</v>
      </c>
      <c r="V1840" s="2" t="n">
        <v>82</v>
      </c>
    </row>
    <row r="1841" customFormat="false" ht="11.25" hidden="false" customHeight="false" outlineLevel="0" collapsed="false">
      <c r="A1841" s="2" t="n">
        <f aca="false">COUNT(K1841:Z1841)/2</f>
        <v>6</v>
      </c>
      <c r="B1841" s="11" t="s">
        <v>29</v>
      </c>
      <c r="C1841" s="11" t="s">
        <v>21</v>
      </c>
      <c r="D1841" s="12" t="s">
        <v>6974</v>
      </c>
      <c r="E1841" s="1" t="s">
        <v>6975</v>
      </c>
      <c r="F1841" s="1" t="s">
        <v>7007</v>
      </c>
      <c r="G1841" s="1" t="s">
        <v>7008</v>
      </c>
      <c r="H1841" s="1" t="s">
        <v>32</v>
      </c>
      <c r="I1841" s="13" t="s">
        <v>7009</v>
      </c>
      <c r="J1841" s="13" t="s">
        <v>7010</v>
      </c>
      <c r="K1841" s="8" t="n">
        <v>39894</v>
      </c>
      <c r="L1841" s="2" t="n">
        <v>84</v>
      </c>
      <c r="M1841" s="8" t="n">
        <v>39725</v>
      </c>
      <c r="N1841" s="2" t="n">
        <v>78</v>
      </c>
      <c r="O1841" s="8" t="n">
        <v>39593</v>
      </c>
      <c r="P1841" s="2" t="n">
        <v>76</v>
      </c>
      <c r="Q1841" s="8" t="n">
        <v>39481</v>
      </c>
      <c r="R1841" s="2" t="n">
        <v>74</v>
      </c>
      <c r="S1841" s="8" t="n">
        <v>39313</v>
      </c>
      <c r="T1841" s="1" t="n">
        <v>78</v>
      </c>
      <c r="U1841" s="8" t="n">
        <v>39242</v>
      </c>
      <c r="V1841" s="2" t="n">
        <v>79</v>
      </c>
    </row>
    <row r="1842" customFormat="false" ht="11.25" hidden="false" customHeight="false" outlineLevel="0" collapsed="false">
      <c r="A1842" s="2" t="n">
        <f aca="false">COUNT(K1842:Z1842)/2</f>
        <v>6</v>
      </c>
      <c r="B1842" s="9"/>
      <c r="C1842" s="11"/>
      <c r="D1842" s="6" t="s">
        <v>6974</v>
      </c>
      <c r="E1842" s="13" t="s">
        <v>6975</v>
      </c>
      <c r="F1842" s="13" t="s">
        <v>7011</v>
      </c>
      <c r="G1842" s="12" t="s">
        <v>7012</v>
      </c>
      <c r="H1842" s="1" t="s">
        <v>26</v>
      </c>
      <c r="I1842" s="1" t="s">
        <v>7013</v>
      </c>
      <c r="J1842" s="1" t="s">
        <v>7014</v>
      </c>
      <c r="K1842" s="8" t="n">
        <v>39894</v>
      </c>
      <c r="L1842" s="2" t="n">
        <v>94</v>
      </c>
      <c r="M1842" s="8" t="n">
        <v>39725</v>
      </c>
      <c r="N1842" s="2" t="n">
        <v>80</v>
      </c>
      <c r="O1842" s="8" t="n">
        <v>39593</v>
      </c>
      <c r="P1842" s="2" t="n">
        <v>84</v>
      </c>
      <c r="Q1842" s="8" t="n">
        <v>39523</v>
      </c>
      <c r="R1842" s="1" t="n">
        <v>81</v>
      </c>
      <c r="S1842" s="8" t="n">
        <v>39403</v>
      </c>
      <c r="T1842" s="2" t="n">
        <v>84</v>
      </c>
      <c r="U1842" s="8" t="n">
        <v>39242</v>
      </c>
      <c r="V1842" s="2" t="n">
        <v>83</v>
      </c>
    </row>
    <row r="1843" customFormat="false" ht="11.25" hidden="false" customHeight="false" outlineLevel="0" collapsed="false">
      <c r="A1843" s="2" t="n">
        <f aca="false">COUNT(K1843:Z1843)/2</f>
        <v>6</v>
      </c>
      <c r="C1843" s="9" t="s">
        <v>50</v>
      </c>
      <c r="D1843" s="10" t="s">
        <v>6974</v>
      </c>
      <c r="E1843" s="1" t="s">
        <v>6975</v>
      </c>
      <c r="F1843" s="1" t="s">
        <v>7015</v>
      </c>
      <c r="G1843" s="1" t="s">
        <v>7016</v>
      </c>
      <c r="H1843" s="1" t="s">
        <v>26</v>
      </c>
      <c r="I1843" s="13" t="s">
        <v>7017</v>
      </c>
      <c r="J1843" s="13" t="s">
        <v>7018</v>
      </c>
      <c r="K1843" s="8" t="n">
        <v>39900</v>
      </c>
      <c r="L1843" s="2" t="n">
        <v>84</v>
      </c>
      <c r="M1843" s="8" t="n">
        <v>39726</v>
      </c>
      <c r="N1843" s="2" t="n">
        <v>80</v>
      </c>
      <c r="O1843" s="8" t="n">
        <v>39593</v>
      </c>
      <c r="P1843" s="2" t="n">
        <v>84</v>
      </c>
      <c r="Q1843" s="8" t="n">
        <v>39439</v>
      </c>
      <c r="R1843" s="2" t="n">
        <v>83</v>
      </c>
      <c r="S1843" s="8" t="n">
        <v>39320</v>
      </c>
      <c r="T1843" s="2" t="n">
        <v>84</v>
      </c>
      <c r="U1843" s="8" t="n">
        <v>39138</v>
      </c>
      <c r="V1843" s="2" t="n">
        <v>87</v>
      </c>
    </row>
    <row r="1844" customFormat="false" ht="11.25" hidden="false" customHeight="false" outlineLevel="0" collapsed="false">
      <c r="A1844" s="2" t="n">
        <f aca="false">COUNT(K1844:Z1844)/2</f>
        <v>6</v>
      </c>
      <c r="C1844" s="9" t="s">
        <v>21</v>
      </c>
      <c r="D1844" s="12" t="s">
        <v>6974</v>
      </c>
      <c r="E1844" s="1" t="s">
        <v>6975</v>
      </c>
      <c r="F1844" s="1" t="s">
        <v>7019</v>
      </c>
      <c r="G1844" s="1" t="s">
        <v>7008</v>
      </c>
      <c r="H1844" s="1" t="s">
        <v>112</v>
      </c>
      <c r="I1844" s="13" t="s">
        <v>7020</v>
      </c>
      <c r="J1844" s="13" t="s">
        <v>7021</v>
      </c>
      <c r="K1844" s="8" t="n">
        <v>39900</v>
      </c>
      <c r="L1844" s="2" t="n">
        <v>80</v>
      </c>
      <c r="M1844" s="8" t="n">
        <v>39726</v>
      </c>
      <c r="N1844" s="2" t="n">
        <v>78</v>
      </c>
      <c r="O1844" s="8" t="n">
        <v>39593</v>
      </c>
      <c r="P1844" s="2" t="n">
        <v>79</v>
      </c>
      <c r="Q1844" s="8" t="n">
        <v>39481</v>
      </c>
      <c r="R1844" s="2" t="n">
        <v>75</v>
      </c>
      <c r="S1844" s="8" t="n">
        <v>39313</v>
      </c>
      <c r="T1844" s="2" t="n">
        <v>81</v>
      </c>
      <c r="U1844" s="8" t="n">
        <v>39145</v>
      </c>
      <c r="V1844" s="2" t="n">
        <v>80</v>
      </c>
    </row>
    <row r="1845" customFormat="false" ht="11.25" hidden="false" customHeight="false" outlineLevel="0" collapsed="false">
      <c r="A1845" s="2" t="n">
        <f aca="false">COUNT(K1845:Z1845)/2</f>
        <v>6</v>
      </c>
      <c r="C1845" s="1" t="s">
        <v>21</v>
      </c>
      <c r="D1845" s="6" t="s">
        <v>6974</v>
      </c>
      <c r="E1845" s="13" t="s">
        <v>6975</v>
      </c>
      <c r="F1845" s="13" t="s">
        <v>7022</v>
      </c>
      <c r="G1845" s="12" t="s">
        <v>7023</v>
      </c>
      <c r="H1845" s="1" t="s">
        <v>32</v>
      </c>
      <c r="I1845" s="1" t="s">
        <v>7024</v>
      </c>
      <c r="J1845" s="1" t="s">
        <v>7025</v>
      </c>
      <c r="K1845" s="8" t="n">
        <v>39901</v>
      </c>
      <c r="L1845" s="2" t="n">
        <v>87</v>
      </c>
      <c r="M1845" s="8" t="n">
        <v>39732</v>
      </c>
      <c r="N1845" s="1" t="n">
        <v>68</v>
      </c>
      <c r="O1845" s="8" t="n">
        <v>39599</v>
      </c>
      <c r="P1845" s="2" t="n">
        <v>79</v>
      </c>
      <c r="Q1845" s="8" t="n">
        <v>39466</v>
      </c>
      <c r="R1845" s="2" t="n">
        <v>77</v>
      </c>
      <c r="S1845" s="8" t="n">
        <v>39376</v>
      </c>
      <c r="T1845" s="2" t="n">
        <v>80</v>
      </c>
      <c r="U1845" s="8" t="n">
        <v>39242</v>
      </c>
      <c r="V1845" s="2" t="n">
        <v>82</v>
      </c>
    </row>
    <row r="1846" customFormat="false" ht="11.25" hidden="false" customHeight="false" outlineLevel="0" collapsed="false">
      <c r="A1846" s="2" t="n">
        <f aca="false">COUNT(K1846:Z1846)/2</f>
        <v>5</v>
      </c>
      <c r="C1846" s="1" t="s">
        <v>50</v>
      </c>
      <c r="D1846" s="6" t="s">
        <v>6974</v>
      </c>
      <c r="E1846" s="13" t="s">
        <v>6975</v>
      </c>
      <c r="F1846" s="13" t="s">
        <v>7026</v>
      </c>
      <c r="G1846" s="13" t="n">
        <v>5050</v>
      </c>
      <c r="H1846" s="1" t="s">
        <v>26</v>
      </c>
      <c r="I1846" s="1" t="s">
        <v>7027</v>
      </c>
      <c r="J1846" s="1" t="s">
        <v>7028</v>
      </c>
      <c r="K1846" s="8" t="n">
        <v>39914</v>
      </c>
      <c r="L1846" s="2" t="n">
        <v>77</v>
      </c>
      <c r="M1846" s="8" t="n">
        <v>39740</v>
      </c>
      <c r="N1846" s="2" t="n">
        <v>77</v>
      </c>
      <c r="O1846" s="8" t="n">
        <v>39606</v>
      </c>
      <c r="P1846" s="2" t="n">
        <v>77</v>
      </c>
      <c r="Q1846" s="8" t="n">
        <v>39450</v>
      </c>
      <c r="R1846" s="1" t="n">
        <v>87</v>
      </c>
      <c r="S1846" s="8" t="n">
        <v>39417</v>
      </c>
      <c r="T1846" s="2" t="n">
        <v>82</v>
      </c>
    </row>
    <row r="1847" customFormat="false" ht="11.25" hidden="false" customHeight="false" outlineLevel="0" collapsed="false">
      <c r="A1847" s="2" t="n">
        <f aca="false">COUNT(K1847:Z1847)/2</f>
        <v>7</v>
      </c>
      <c r="B1847" s="9"/>
      <c r="C1847" s="1" t="s">
        <v>21</v>
      </c>
      <c r="D1847" s="6" t="s">
        <v>6974</v>
      </c>
      <c r="E1847" s="7" t="s">
        <v>6975</v>
      </c>
      <c r="F1847" s="1" t="s">
        <v>7029</v>
      </c>
      <c r="G1847" s="6" t="s">
        <v>7030</v>
      </c>
      <c r="H1847" s="1" t="s">
        <v>32</v>
      </c>
      <c r="I1847" s="1" t="s">
        <v>7031</v>
      </c>
      <c r="J1847" s="1" t="s">
        <v>7032</v>
      </c>
      <c r="K1847" s="8" t="n">
        <v>39478</v>
      </c>
      <c r="L1847" s="2" t="n">
        <v>78</v>
      </c>
      <c r="M1847" s="8" t="n">
        <v>39389</v>
      </c>
      <c r="N1847" s="2" t="n">
        <v>92</v>
      </c>
      <c r="O1847" s="8" t="n">
        <v>39088</v>
      </c>
      <c r="P1847" s="2" t="n">
        <v>88</v>
      </c>
      <c r="Q1847" s="8" t="n">
        <v>38969</v>
      </c>
      <c r="R1847" s="2" t="n">
        <v>91</v>
      </c>
      <c r="S1847" s="8" t="n">
        <v>38871</v>
      </c>
      <c r="T1847" s="2" t="n">
        <v>89</v>
      </c>
      <c r="U1847" s="8" t="n">
        <v>38843</v>
      </c>
      <c r="V1847" s="2" t="n">
        <v>87</v>
      </c>
      <c r="W1847" s="8" t="n">
        <v>38760</v>
      </c>
      <c r="X1847" s="2" t="n">
        <v>89</v>
      </c>
    </row>
    <row r="1848" customFormat="false" ht="11.25" hidden="false" customHeight="false" outlineLevel="0" collapsed="false">
      <c r="A1848" s="2" t="n">
        <f aca="false">COUNT(K1848:Z1848)/2</f>
        <v>7</v>
      </c>
      <c r="B1848" s="9"/>
      <c r="C1848" s="9" t="s">
        <v>21</v>
      </c>
      <c r="D1848" s="10" t="s">
        <v>6974</v>
      </c>
      <c r="E1848" s="13" t="s">
        <v>6975</v>
      </c>
      <c r="F1848" s="13" t="s">
        <v>7033</v>
      </c>
      <c r="G1848" s="12" t="s">
        <v>7030</v>
      </c>
      <c r="H1848" s="1" t="s">
        <v>26</v>
      </c>
      <c r="I1848" s="1" t="s">
        <v>7034</v>
      </c>
      <c r="J1848" s="1" t="s">
        <v>7035</v>
      </c>
      <c r="K1848" s="8" t="n">
        <v>39478</v>
      </c>
      <c r="L1848" s="2" t="n">
        <v>83</v>
      </c>
      <c r="M1848" s="8" t="n">
        <v>39389</v>
      </c>
      <c r="N1848" s="1" t="n">
        <v>82</v>
      </c>
      <c r="O1848" s="8" t="n">
        <v>39088</v>
      </c>
      <c r="P1848" s="1" t="n">
        <v>80</v>
      </c>
      <c r="Q1848" s="8" t="n">
        <v>38970</v>
      </c>
      <c r="R1848" s="1" t="n">
        <v>83</v>
      </c>
      <c r="S1848" s="8" t="n">
        <v>38920</v>
      </c>
      <c r="T1848" s="2" t="n">
        <v>86</v>
      </c>
      <c r="U1848" s="8" t="n">
        <v>38872</v>
      </c>
      <c r="V1848" s="2" t="n">
        <v>86</v>
      </c>
      <c r="W1848" s="8" t="n">
        <v>38788</v>
      </c>
      <c r="X1848" s="2" t="n">
        <v>82</v>
      </c>
    </row>
    <row r="1849" customFormat="false" ht="11.25" hidden="false" customHeight="false" outlineLevel="0" collapsed="false">
      <c r="A1849" s="2" t="n">
        <f aca="false">COUNT(K1849:Z1849)/2</f>
        <v>1</v>
      </c>
      <c r="C1849" s="1" t="s">
        <v>50</v>
      </c>
      <c r="D1849" s="6" t="s">
        <v>6974</v>
      </c>
      <c r="E1849" s="1" t="s">
        <v>6975</v>
      </c>
      <c r="F1849" s="1" t="s">
        <v>7036</v>
      </c>
      <c r="G1849" s="6" t="s">
        <v>7037</v>
      </c>
      <c r="H1849" s="1" t="s">
        <v>26</v>
      </c>
      <c r="I1849" s="1" t="s">
        <v>7038</v>
      </c>
      <c r="J1849" s="1" t="s">
        <v>7039</v>
      </c>
      <c r="K1849" s="8" t="n">
        <v>39942</v>
      </c>
      <c r="L1849" s="2" t="n">
        <v>76</v>
      </c>
    </row>
    <row r="1850" customFormat="false" ht="11.25" hidden="false" customHeight="false" outlineLevel="0" collapsed="false">
      <c r="A1850" s="2" t="n">
        <f aca="false">COUNT(K1850:Z1850)/2</f>
        <v>8</v>
      </c>
      <c r="C1850" s="9" t="s">
        <v>50</v>
      </c>
      <c r="D1850" s="12" t="s">
        <v>6974</v>
      </c>
      <c r="E1850" s="1" t="s">
        <v>6975</v>
      </c>
      <c r="F1850" s="1" t="s">
        <v>7040</v>
      </c>
      <c r="G1850" s="1" t="s">
        <v>1954</v>
      </c>
      <c r="H1850" s="1" t="s">
        <v>26</v>
      </c>
      <c r="I1850" s="13" t="s">
        <v>7041</v>
      </c>
      <c r="J1850" s="13" t="s">
        <v>7042</v>
      </c>
      <c r="K1850" s="8" t="n">
        <v>40077</v>
      </c>
      <c r="L1850" s="2" t="n">
        <v>78</v>
      </c>
      <c r="M1850" s="8" t="n">
        <v>39299</v>
      </c>
      <c r="N1850" s="2" t="n">
        <v>81</v>
      </c>
      <c r="O1850" s="8" t="n">
        <v>39088</v>
      </c>
      <c r="P1850" s="1" t="n">
        <v>79</v>
      </c>
      <c r="Q1850" s="8" t="n">
        <v>39047</v>
      </c>
      <c r="R1850" s="1" t="n">
        <v>87</v>
      </c>
      <c r="S1850" s="8" t="n">
        <v>38970</v>
      </c>
      <c r="T1850" s="1" t="n">
        <v>84</v>
      </c>
      <c r="U1850" s="8" t="n">
        <v>38920</v>
      </c>
      <c r="V1850" s="2" t="n">
        <v>85</v>
      </c>
      <c r="W1850" s="8" t="n">
        <v>38872</v>
      </c>
      <c r="X1850" s="2" t="n">
        <v>84</v>
      </c>
      <c r="Y1850" s="8" t="n">
        <v>38787</v>
      </c>
      <c r="Z1850" s="2" t="n">
        <v>83</v>
      </c>
    </row>
    <row r="1851" customFormat="false" ht="11.25" hidden="false" customHeight="false" outlineLevel="0" collapsed="false">
      <c r="A1851" s="2" t="n">
        <f aca="false">COUNT(K1851:Z1851)/2</f>
        <v>7</v>
      </c>
      <c r="B1851" s="11"/>
      <c r="C1851" s="11" t="s">
        <v>50</v>
      </c>
      <c r="D1851" s="12" t="s">
        <v>6974</v>
      </c>
      <c r="E1851" s="1" t="s">
        <v>6975</v>
      </c>
      <c r="F1851" s="6" t="s">
        <v>7043</v>
      </c>
      <c r="G1851" s="6" t="s">
        <v>4389</v>
      </c>
      <c r="H1851" s="1" t="s">
        <v>26</v>
      </c>
      <c r="I1851" s="13" t="s">
        <v>7044</v>
      </c>
      <c r="J1851" s="13" t="s">
        <v>7045</v>
      </c>
      <c r="K1851" s="8" t="n">
        <v>39439</v>
      </c>
      <c r="L1851" s="2" t="n">
        <v>79</v>
      </c>
      <c r="M1851" s="8" t="n">
        <v>39334</v>
      </c>
      <c r="N1851" s="2" t="n">
        <v>82</v>
      </c>
      <c r="O1851" s="8" t="n">
        <v>39088</v>
      </c>
      <c r="P1851" s="2" t="n">
        <v>83</v>
      </c>
      <c r="Q1851" s="8" t="n">
        <v>38977</v>
      </c>
      <c r="R1851" s="2" t="n">
        <v>85</v>
      </c>
      <c r="S1851" s="8" t="n">
        <v>38879</v>
      </c>
      <c r="T1851" s="2" t="n">
        <v>86</v>
      </c>
      <c r="U1851" s="8" t="n">
        <v>38843</v>
      </c>
      <c r="V1851" s="2" t="n">
        <v>88</v>
      </c>
      <c r="W1851" s="8" t="n">
        <v>38752</v>
      </c>
      <c r="X1851" s="2" t="n">
        <v>85</v>
      </c>
    </row>
    <row r="1852" customFormat="false" ht="11.25" hidden="false" customHeight="false" outlineLevel="0" collapsed="false">
      <c r="A1852" s="2" t="n">
        <f aca="false">COUNT(K1852:Z1852)/2</f>
        <v>7</v>
      </c>
      <c r="B1852" s="9"/>
      <c r="C1852" s="9" t="s">
        <v>21</v>
      </c>
      <c r="D1852" s="10" t="s">
        <v>6974</v>
      </c>
      <c r="E1852" s="1" t="s">
        <v>6975</v>
      </c>
      <c r="F1852" s="6" t="s">
        <v>7046</v>
      </c>
      <c r="G1852" s="1" t="s">
        <v>7047</v>
      </c>
      <c r="H1852" s="1" t="s">
        <v>26</v>
      </c>
      <c r="I1852" s="1" t="s">
        <v>7048</v>
      </c>
      <c r="J1852" s="1" t="s">
        <v>7049</v>
      </c>
      <c r="K1852" s="8" t="n">
        <v>39481</v>
      </c>
      <c r="L1852" s="2" t="n">
        <v>82</v>
      </c>
      <c r="M1852" s="8" t="n">
        <v>39279</v>
      </c>
      <c r="N1852" s="2" t="n">
        <v>86</v>
      </c>
      <c r="O1852" s="8" t="n">
        <v>39088</v>
      </c>
      <c r="P1852" s="1" t="n">
        <v>88</v>
      </c>
      <c r="Q1852" s="8" t="n">
        <v>38978</v>
      </c>
      <c r="R1852" s="2" t="n">
        <v>93</v>
      </c>
      <c r="S1852" s="8" t="n">
        <v>38885</v>
      </c>
      <c r="T1852" s="2" t="n">
        <v>89</v>
      </c>
      <c r="U1852" s="8" t="n">
        <v>38843</v>
      </c>
      <c r="V1852" s="2" t="n">
        <v>89</v>
      </c>
      <c r="W1852" s="8" t="n">
        <v>38781</v>
      </c>
      <c r="X1852" s="2" t="n">
        <v>85</v>
      </c>
    </row>
    <row r="1853" customFormat="false" ht="11.25" hidden="false" customHeight="false" outlineLevel="0" collapsed="false">
      <c r="A1853" s="2" t="n">
        <f aca="false">COUNT(K1853:Z1853)/2</f>
        <v>6</v>
      </c>
      <c r="B1853" s="9"/>
      <c r="C1853" s="9" t="s">
        <v>21</v>
      </c>
      <c r="D1853" s="12" t="s">
        <v>6974</v>
      </c>
      <c r="E1853" s="1" t="s">
        <v>6975</v>
      </c>
      <c r="F1853" s="6" t="s">
        <v>7050</v>
      </c>
      <c r="G1853" s="6" t="s">
        <v>7051</v>
      </c>
      <c r="H1853" s="1" t="s">
        <v>26</v>
      </c>
      <c r="I1853" s="13" t="s">
        <v>7052</v>
      </c>
      <c r="J1853" s="13" t="s">
        <v>7053</v>
      </c>
      <c r="K1853" s="8" t="n">
        <v>40013</v>
      </c>
      <c r="L1853" s="14" t="n">
        <v>71</v>
      </c>
      <c r="M1853" s="8" t="n">
        <v>39776</v>
      </c>
      <c r="N1853" s="2" t="n">
        <v>77</v>
      </c>
      <c r="O1853" s="8" t="n">
        <v>39648</v>
      </c>
      <c r="P1853" s="2" t="n">
        <v>76</v>
      </c>
      <c r="Q1853" s="8" t="n">
        <v>39480</v>
      </c>
      <c r="R1853" s="2" t="n">
        <v>75</v>
      </c>
      <c r="S1853" s="8" t="n">
        <v>39377</v>
      </c>
      <c r="T1853" s="2" t="n">
        <v>80</v>
      </c>
      <c r="U1853" s="8" t="n">
        <v>39152</v>
      </c>
      <c r="V1853" s="2" t="n">
        <v>83</v>
      </c>
    </row>
    <row r="1854" customFormat="false" ht="11.25" hidden="false" customHeight="false" outlineLevel="0" collapsed="false">
      <c r="A1854" s="2" t="n">
        <f aca="false">COUNT(K1854:Z1854)/2</f>
        <v>7</v>
      </c>
      <c r="C1854" s="11" t="s">
        <v>50</v>
      </c>
      <c r="D1854" s="12" t="s">
        <v>6974</v>
      </c>
      <c r="E1854" s="1" t="s">
        <v>6975</v>
      </c>
      <c r="F1854" s="6" t="s">
        <v>7054</v>
      </c>
      <c r="G1854" s="6" t="s">
        <v>6597</v>
      </c>
      <c r="H1854" s="1" t="s">
        <v>112</v>
      </c>
      <c r="I1854" s="13" t="s">
        <v>7055</v>
      </c>
      <c r="J1854" s="13" t="s">
        <v>7056</v>
      </c>
      <c r="K1854" s="8" t="n">
        <v>39440</v>
      </c>
      <c r="L1854" s="2" t="n">
        <v>84</v>
      </c>
      <c r="M1854" s="8" t="n">
        <v>39334</v>
      </c>
      <c r="N1854" s="2" t="n">
        <v>88</v>
      </c>
      <c r="O1854" s="8" t="n">
        <v>39088</v>
      </c>
      <c r="P1854" s="1" t="n">
        <v>85</v>
      </c>
      <c r="Q1854" s="8" t="n">
        <v>38984</v>
      </c>
      <c r="R1854" s="2" t="n">
        <v>83</v>
      </c>
      <c r="S1854" s="8" t="n">
        <v>38885</v>
      </c>
      <c r="T1854" s="2" t="n">
        <v>86</v>
      </c>
      <c r="U1854" s="8" t="n">
        <v>38802</v>
      </c>
      <c r="V1854" s="2" t="n">
        <v>84</v>
      </c>
      <c r="W1854" s="8" t="n">
        <v>38781</v>
      </c>
      <c r="X1854" s="2" t="n">
        <v>84</v>
      </c>
    </row>
    <row r="1855" customFormat="false" ht="11.25" hidden="false" customHeight="false" outlineLevel="0" collapsed="false">
      <c r="A1855" s="2" t="n">
        <f aca="false">COUNT(K1855:Z1855)/2</f>
        <v>6</v>
      </c>
      <c r="B1855" s="1" t="s">
        <v>29</v>
      </c>
      <c r="C1855" s="1" t="s">
        <v>21</v>
      </c>
      <c r="D1855" s="6" t="s">
        <v>6974</v>
      </c>
      <c r="E1855" s="1" t="s">
        <v>6975</v>
      </c>
      <c r="F1855" s="6" t="s">
        <v>7057</v>
      </c>
      <c r="G1855" s="1" t="s">
        <v>5113</v>
      </c>
      <c r="H1855" s="1" t="s">
        <v>32</v>
      </c>
      <c r="I1855" s="1" t="s">
        <v>7058</v>
      </c>
      <c r="J1855" s="1" t="s">
        <v>7059</v>
      </c>
      <c r="K1855" s="8" t="n">
        <v>40076</v>
      </c>
      <c r="L1855" s="2" t="n">
        <v>70</v>
      </c>
      <c r="M1855" s="8" t="n">
        <v>39803</v>
      </c>
      <c r="N1855" s="2" t="n">
        <v>81</v>
      </c>
      <c r="O1855" s="8" t="n">
        <v>39683</v>
      </c>
      <c r="P1855" s="2" t="n">
        <v>77</v>
      </c>
      <c r="Q1855" s="8" t="n">
        <v>39467</v>
      </c>
      <c r="R1855" s="2" t="n">
        <v>72</v>
      </c>
      <c r="S1855" s="8" t="n">
        <v>39313</v>
      </c>
      <c r="T1855" s="2" t="n">
        <v>81</v>
      </c>
      <c r="U1855" s="8" t="n">
        <v>39206</v>
      </c>
      <c r="V1855" s="2" t="n">
        <v>80</v>
      </c>
    </row>
    <row r="1856" customFormat="false" ht="11.25" hidden="false" customHeight="false" outlineLevel="0" collapsed="false">
      <c r="A1856" s="2" t="n">
        <f aca="false">COUNT(K1856:Z1856)/2</f>
        <v>6</v>
      </c>
      <c r="B1856" s="1" t="s">
        <v>29</v>
      </c>
      <c r="C1856" s="1" t="s">
        <v>21</v>
      </c>
      <c r="D1856" s="6" t="s">
        <v>6974</v>
      </c>
      <c r="E1856" s="1" t="s">
        <v>6975</v>
      </c>
      <c r="F1856" s="6" t="s">
        <v>7060</v>
      </c>
      <c r="G1856" s="1" t="s">
        <v>7061</v>
      </c>
      <c r="H1856" s="1" t="s">
        <v>32</v>
      </c>
      <c r="I1856" s="1" t="s">
        <v>7062</v>
      </c>
      <c r="J1856" s="1" t="s">
        <v>7063</v>
      </c>
      <c r="K1856" s="8" t="n">
        <v>40078</v>
      </c>
      <c r="L1856" s="2" t="n">
        <v>74</v>
      </c>
      <c r="M1856" s="8" t="n">
        <v>39809</v>
      </c>
      <c r="N1856" s="2" t="n">
        <v>78</v>
      </c>
      <c r="O1856" s="8" t="n">
        <v>39690</v>
      </c>
      <c r="P1856" s="1" t="n">
        <v>77</v>
      </c>
      <c r="Q1856" s="8" t="n">
        <v>39478</v>
      </c>
      <c r="R1856" s="2" t="n">
        <v>68</v>
      </c>
      <c r="S1856" s="8" t="n">
        <v>39320</v>
      </c>
      <c r="T1856" s="2" t="n">
        <v>81</v>
      </c>
      <c r="U1856" s="8" t="n">
        <v>39262</v>
      </c>
      <c r="V1856" s="2" t="n">
        <v>79</v>
      </c>
    </row>
    <row r="1857" customFormat="false" ht="11.25" hidden="false" customHeight="false" outlineLevel="0" collapsed="false">
      <c r="A1857" s="2" t="n">
        <f aca="false">COUNT(K1857:Z1857)/2</f>
        <v>7</v>
      </c>
      <c r="B1857" s="9" t="s">
        <v>29</v>
      </c>
      <c r="C1857" s="9" t="s">
        <v>50</v>
      </c>
      <c r="D1857" s="12" t="s">
        <v>6974</v>
      </c>
      <c r="E1857" s="1" t="s">
        <v>6975</v>
      </c>
      <c r="F1857" s="6" t="s">
        <v>7064</v>
      </c>
      <c r="G1857" s="6" t="s">
        <v>416</v>
      </c>
      <c r="H1857" s="1" t="s">
        <v>32</v>
      </c>
      <c r="I1857" s="13" t="s">
        <v>7065</v>
      </c>
      <c r="J1857" s="13" t="s">
        <v>7066</v>
      </c>
      <c r="K1857" s="8" t="n">
        <v>39440</v>
      </c>
      <c r="L1857" s="2" t="n">
        <v>80</v>
      </c>
      <c r="M1857" s="8" t="n">
        <v>39340</v>
      </c>
      <c r="N1857" s="2" t="n">
        <v>84</v>
      </c>
      <c r="O1857" s="8" t="n">
        <v>39088</v>
      </c>
      <c r="P1857" s="2" t="n">
        <v>83</v>
      </c>
      <c r="Q1857" s="8" t="n">
        <v>39018</v>
      </c>
      <c r="R1857" s="2" t="n">
        <v>85</v>
      </c>
      <c r="S1857" s="8" t="n">
        <v>38946</v>
      </c>
      <c r="T1857" s="1" t="n">
        <v>79</v>
      </c>
      <c r="U1857" s="8" t="n">
        <v>38906</v>
      </c>
      <c r="V1857" s="2" t="n">
        <v>79</v>
      </c>
      <c r="W1857" s="8" t="n">
        <v>38857</v>
      </c>
      <c r="X1857" s="2" t="n">
        <v>77</v>
      </c>
    </row>
    <row r="1858" customFormat="false" ht="11.25" hidden="false" customHeight="false" outlineLevel="0" collapsed="false">
      <c r="A1858" s="2" t="n">
        <f aca="false">COUNT(K1858:Z1858)/2</f>
        <v>7</v>
      </c>
      <c r="B1858" s="1" t="s">
        <v>29</v>
      </c>
      <c r="C1858" s="1" t="s">
        <v>50</v>
      </c>
      <c r="D1858" s="6" t="s">
        <v>6974</v>
      </c>
      <c r="E1858" s="1" t="s">
        <v>6975</v>
      </c>
      <c r="F1858" s="6" t="s">
        <v>7067</v>
      </c>
      <c r="G1858" s="6" t="s">
        <v>7037</v>
      </c>
      <c r="H1858" s="1" t="s">
        <v>32</v>
      </c>
      <c r="I1858" s="1" t="s">
        <v>7068</v>
      </c>
      <c r="J1858" s="1" t="s">
        <v>7069</v>
      </c>
      <c r="K1858" s="8" t="n">
        <v>39705</v>
      </c>
      <c r="L1858" s="2" t="n">
        <v>81</v>
      </c>
      <c r="M1858" s="8" t="n">
        <v>39450</v>
      </c>
      <c r="N1858" s="2" t="n">
        <v>88</v>
      </c>
      <c r="O1858" s="8" t="n">
        <v>39397</v>
      </c>
      <c r="P1858" s="2" t="n">
        <v>80</v>
      </c>
      <c r="Q1858" s="8" t="n">
        <v>39019</v>
      </c>
      <c r="R1858" s="2" t="n">
        <v>83</v>
      </c>
      <c r="S1858" s="8" t="n">
        <v>38947</v>
      </c>
      <c r="T1858" s="1" t="n">
        <v>82</v>
      </c>
      <c r="U1858" s="8" t="n">
        <v>38907</v>
      </c>
      <c r="V1858" s="2" t="n">
        <v>79</v>
      </c>
      <c r="W1858" s="8" t="n">
        <v>38857</v>
      </c>
      <c r="X1858" s="2" t="n">
        <v>78</v>
      </c>
    </row>
    <row r="1859" customFormat="false" ht="11.25" hidden="false" customHeight="false" outlineLevel="0" collapsed="false">
      <c r="A1859" s="2" t="n">
        <f aca="false">COUNT(K1859:Z1859)/2</f>
        <v>2</v>
      </c>
      <c r="B1859" s="9" t="s">
        <v>29</v>
      </c>
      <c r="C1859" s="1" t="s">
        <v>50</v>
      </c>
      <c r="D1859" s="6" t="s">
        <v>6974</v>
      </c>
      <c r="E1859" s="1" t="s">
        <v>7070</v>
      </c>
      <c r="F1859" s="1" t="s">
        <v>7071</v>
      </c>
      <c r="G1859" s="1" t="s">
        <v>7072</v>
      </c>
      <c r="H1859" s="1" t="s">
        <v>32</v>
      </c>
      <c r="I1859" s="1" t="s">
        <v>7073</v>
      </c>
      <c r="J1859" s="1" t="s">
        <v>7074</v>
      </c>
      <c r="K1859" s="8" t="n">
        <v>39991</v>
      </c>
      <c r="L1859" s="2" t="n">
        <v>80</v>
      </c>
      <c r="M1859" s="8" t="n">
        <v>39768</v>
      </c>
      <c r="N1859" s="1" t="n">
        <v>63</v>
      </c>
    </row>
    <row r="1860" customFormat="false" ht="11.25" hidden="false" customHeight="false" outlineLevel="0" collapsed="false">
      <c r="A1860" s="2" t="n">
        <f aca="false">COUNT(K1860:Z1860)/2</f>
        <v>1</v>
      </c>
      <c r="B1860" s="11"/>
      <c r="C1860" s="11" t="s">
        <v>21</v>
      </c>
      <c r="D1860" s="12" t="s">
        <v>6974</v>
      </c>
      <c r="E1860" s="1" t="s">
        <v>7070</v>
      </c>
      <c r="F1860" s="6" t="s">
        <v>7075</v>
      </c>
      <c r="G1860" s="1" t="s">
        <v>7076</v>
      </c>
      <c r="H1860" s="1" t="s">
        <v>26</v>
      </c>
      <c r="I1860" s="13" t="s">
        <v>7077</v>
      </c>
      <c r="J1860" s="13" t="s">
        <v>7078</v>
      </c>
      <c r="K1860" s="8" t="n">
        <v>39851</v>
      </c>
      <c r="L1860" s="2" t="n">
        <v>82</v>
      </c>
    </row>
    <row r="1861" customFormat="false" ht="11.25" hidden="false" customHeight="false" outlineLevel="0" collapsed="false">
      <c r="A1861" s="2" t="n">
        <f aca="false">COUNT(K1861:Z1861)/2</f>
        <v>7</v>
      </c>
      <c r="B1861" s="9"/>
      <c r="C1861" s="9" t="s">
        <v>21</v>
      </c>
      <c r="D1861" s="10" t="s">
        <v>6974</v>
      </c>
      <c r="E1861" s="6" t="s">
        <v>7079</v>
      </c>
      <c r="F1861" s="1" t="s">
        <v>7080</v>
      </c>
      <c r="G1861" s="6" t="s">
        <v>7081</v>
      </c>
      <c r="H1861" s="1" t="s">
        <v>26</v>
      </c>
      <c r="I1861" s="1" t="s">
        <v>7082</v>
      </c>
      <c r="J1861" s="1" t="s">
        <v>7083</v>
      </c>
      <c r="K1861" s="8" t="n">
        <v>39523</v>
      </c>
      <c r="L1861" s="2" t="n">
        <v>78</v>
      </c>
      <c r="M1861" s="8" t="n">
        <v>39397</v>
      </c>
      <c r="N1861" s="2" t="n">
        <v>81</v>
      </c>
      <c r="O1861" s="8" t="n">
        <v>39088</v>
      </c>
      <c r="P1861" s="1" t="n">
        <v>83</v>
      </c>
      <c r="Q1861" s="8" t="n">
        <v>38962</v>
      </c>
      <c r="R1861" s="2" t="n">
        <v>78</v>
      </c>
      <c r="S1861" s="8" t="n">
        <v>38865</v>
      </c>
      <c r="T1861" s="2" t="n">
        <v>83</v>
      </c>
      <c r="U1861" s="8" t="n">
        <v>38795</v>
      </c>
      <c r="V1861" s="2" t="n">
        <v>83</v>
      </c>
      <c r="W1861" s="8" t="n">
        <v>38780</v>
      </c>
      <c r="X1861" s="2" t="n">
        <v>82</v>
      </c>
    </row>
    <row r="1862" customFormat="false" ht="11.25" hidden="false" customHeight="false" outlineLevel="0" collapsed="false">
      <c r="A1862" s="2" t="n">
        <f aca="false">COUNT(K1862:Z1862)/2</f>
        <v>6</v>
      </c>
      <c r="B1862" s="9" t="s">
        <v>29</v>
      </c>
      <c r="C1862" s="9" t="s">
        <v>21</v>
      </c>
      <c r="D1862" s="6" t="s">
        <v>6974</v>
      </c>
      <c r="E1862" s="10" t="s">
        <v>7084</v>
      </c>
      <c r="F1862" s="6" t="s">
        <v>7085</v>
      </c>
      <c r="G1862" s="6" t="s">
        <v>7086</v>
      </c>
      <c r="H1862" s="1" t="s">
        <v>32</v>
      </c>
      <c r="I1862" s="1" t="s">
        <v>7087</v>
      </c>
      <c r="J1862" s="1" t="s">
        <v>7088</v>
      </c>
      <c r="K1862" s="8" t="n">
        <v>40013</v>
      </c>
      <c r="L1862" s="2" t="n">
        <v>69</v>
      </c>
      <c r="M1862" s="8" t="n">
        <v>39775</v>
      </c>
      <c r="N1862" s="2" t="n">
        <v>75</v>
      </c>
      <c r="O1862" s="8" t="n">
        <v>39648</v>
      </c>
      <c r="P1862" s="2" t="n">
        <v>75</v>
      </c>
      <c r="Q1862" s="8" t="n">
        <v>39488</v>
      </c>
      <c r="R1862" s="2" t="n">
        <v>75</v>
      </c>
      <c r="S1862" s="8" t="n">
        <v>39341</v>
      </c>
      <c r="T1862" s="2" t="n">
        <v>77</v>
      </c>
      <c r="U1862" s="8" t="n">
        <v>39249</v>
      </c>
      <c r="V1862" s="2" t="n">
        <v>77</v>
      </c>
    </row>
    <row r="1863" customFormat="false" ht="11.25" hidden="false" customHeight="false" outlineLevel="0" collapsed="false">
      <c r="A1863" s="2" t="n">
        <f aca="false">COUNT(K1863:Z1863)/2</f>
        <v>6</v>
      </c>
      <c r="C1863" s="1" t="s">
        <v>21</v>
      </c>
      <c r="D1863" s="6" t="s">
        <v>6974</v>
      </c>
      <c r="E1863" s="12" t="s">
        <v>7084</v>
      </c>
      <c r="F1863" s="12" t="s">
        <v>7089</v>
      </c>
      <c r="G1863" s="13" t="s">
        <v>7090</v>
      </c>
      <c r="H1863" s="1" t="s">
        <v>26</v>
      </c>
      <c r="I1863" s="1" t="s">
        <v>7091</v>
      </c>
      <c r="J1863" s="1" t="s">
        <v>7092</v>
      </c>
      <c r="K1863" s="8" t="n">
        <v>40019</v>
      </c>
      <c r="L1863" s="1" t="n">
        <v>72</v>
      </c>
      <c r="M1863" s="8" t="n">
        <v>39781</v>
      </c>
      <c r="N1863" s="2" t="n">
        <v>76</v>
      </c>
      <c r="O1863" s="8" t="n">
        <v>39649</v>
      </c>
      <c r="P1863" s="2" t="n">
        <v>76</v>
      </c>
      <c r="Q1863" s="8" t="n">
        <v>39550</v>
      </c>
      <c r="R1863" s="2" t="n">
        <v>73</v>
      </c>
      <c r="S1863" s="8" t="n">
        <v>39313</v>
      </c>
      <c r="T1863" s="2" t="n">
        <v>80</v>
      </c>
      <c r="U1863" s="8" t="n">
        <v>39250</v>
      </c>
      <c r="V1863" s="2" t="n">
        <v>80</v>
      </c>
    </row>
    <row r="1864" customFormat="false" ht="11.25" hidden="false" customHeight="false" outlineLevel="0" collapsed="false">
      <c r="A1864" s="2" t="n">
        <f aca="false">COUNT(K1864:Z1864)/2</f>
        <v>7</v>
      </c>
      <c r="B1864" s="9"/>
      <c r="C1864" s="9" t="s">
        <v>21</v>
      </c>
      <c r="D1864" s="10" t="s">
        <v>6974</v>
      </c>
      <c r="E1864" s="6" t="s">
        <v>7093</v>
      </c>
      <c r="F1864" s="1" t="s">
        <v>7094</v>
      </c>
      <c r="G1864" s="1" t="s">
        <v>7090</v>
      </c>
      <c r="H1864" s="1" t="s">
        <v>112</v>
      </c>
      <c r="I1864" s="1" t="s">
        <v>7095</v>
      </c>
      <c r="J1864" s="1" t="s">
        <v>7096</v>
      </c>
      <c r="K1864" s="8" t="n">
        <v>39585</v>
      </c>
      <c r="L1864" s="2" t="n">
        <v>82</v>
      </c>
      <c r="M1864" s="8" t="n">
        <v>39544</v>
      </c>
      <c r="N1864" s="2" t="n">
        <v>76</v>
      </c>
      <c r="O1864" s="8" t="n">
        <v>39313</v>
      </c>
      <c r="P1864" s="2" t="n">
        <v>82</v>
      </c>
      <c r="Q1864" s="8" t="n">
        <v>39096</v>
      </c>
      <c r="R1864" s="2" t="n">
        <v>78</v>
      </c>
      <c r="S1864" s="8" t="n">
        <v>38949</v>
      </c>
      <c r="T1864" s="1" t="n">
        <v>84</v>
      </c>
      <c r="U1864" s="8" t="n">
        <v>38911</v>
      </c>
      <c r="V1864" s="2" t="n">
        <v>69</v>
      </c>
      <c r="W1864" s="8" t="n">
        <v>38850</v>
      </c>
      <c r="X1864" s="2" t="n">
        <v>76</v>
      </c>
    </row>
    <row r="1865" customFormat="false" ht="11.25" hidden="false" customHeight="false" outlineLevel="0" collapsed="false">
      <c r="A1865" s="2" t="n">
        <f aca="false">COUNT(K1865:Z1865)/2</f>
        <v>6</v>
      </c>
      <c r="B1865" s="1" t="s">
        <v>29</v>
      </c>
      <c r="C1865" s="1" t="s">
        <v>21</v>
      </c>
      <c r="D1865" s="6" t="s">
        <v>6974</v>
      </c>
      <c r="E1865" s="6" t="s">
        <v>7093</v>
      </c>
      <c r="F1865" s="6" t="s">
        <v>7097</v>
      </c>
      <c r="G1865" s="6" t="s">
        <v>7086</v>
      </c>
      <c r="H1865" s="1" t="s">
        <v>32</v>
      </c>
      <c r="I1865" s="1" t="s">
        <v>7098</v>
      </c>
      <c r="J1865" s="1" t="s">
        <v>7099</v>
      </c>
      <c r="K1865" s="8" t="n">
        <v>39992</v>
      </c>
      <c r="L1865" s="2" t="n">
        <v>70</v>
      </c>
      <c r="M1865" s="8" t="n">
        <v>39768</v>
      </c>
      <c r="N1865" s="2" t="n">
        <v>57</v>
      </c>
      <c r="O1865" s="8" t="n">
        <v>39628</v>
      </c>
      <c r="P1865" s="2" t="n">
        <v>76</v>
      </c>
      <c r="Q1865" s="8" t="n">
        <v>39488</v>
      </c>
      <c r="R1865" s="2" t="n">
        <v>76</v>
      </c>
      <c r="S1865" s="8" t="n">
        <v>39341</v>
      </c>
      <c r="T1865" s="2" t="n">
        <v>79</v>
      </c>
      <c r="U1865" s="8" t="n">
        <v>39243</v>
      </c>
      <c r="V1865" s="2" t="n">
        <v>77</v>
      </c>
    </row>
    <row r="1866" customFormat="false" ht="11.25" hidden="false" customHeight="false" outlineLevel="0" collapsed="false">
      <c r="A1866" s="2" t="n">
        <f aca="false">COUNT(K1866:Z1866)/2</f>
        <v>6</v>
      </c>
      <c r="B1866" s="11"/>
      <c r="C1866" s="11" t="s">
        <v>21</v>
      </c>
      <c r="D1866" s="12" t="s">
        <v>6974</v>
      </c>
      <c r="E1866" s="6" t="s">
        <v>7093</v>
      </c>
      <c r="F1866" s="6" t="s">
        <v>7100</v>
      </c>
      <c r="G1866" s="6" t="s">
        <v>7086</v>
      </c>
      <c r="H1866" s="1" t="s">
        <v>26</v>
      </c>
      <c r="I1866" s="13" t="s">
        <v>7101</v>
      </c>
      <c r="J1866" s="13" t="s">
        <v>7102</v>
      </c>
      <c r="K1866" s="8" t="n">
        <v>40055</v>
      </c>
      <c r="L1866" s="2" t="n">
        <v>73</v>
      </c>
      <c r="M1866" s="8" t="n">
        <v>39789</v>
      </c>
      <c r="N1866" s="2" t="n">
        <v>76</v>
      </c>
      <c r="O1866" s="8" t="n">
        <v>39663</v>
      </c>
      <c r="P1866" s="2" t="n">
        <v>75</v>
      </c>
      <c r="Q1866" s="8" t="n">
        <v>39488</v>
      </c>
      <c r="R1866" s="2" t="n">
        <v>76</v>
      </c>
      <c r="S1866" s="8" t="n">
        <v>39341</v>
      </c>
      <c r="T1866" s="2" t="n">
        <v>80</v>
      </c>
      <c r="U1866" s="8" t="n">
        <v>39257</v>
      </c>
      <c r="V1866" s="2" t="n">
        <v>81</v>
      </c>
    </row>
    <row r="1867" customFormat="false" ht="11.25" hidden="false" customHeight="false" outlineLevel="0" collapsed="false">
      <c r="A1867" s="2" t="n">
        <f aca="false">COUNT(K1867:Z1867)/2</f>
        <v>7</v>
      </c>
      <c r="B1867" s="1" t="s">
        <v>29</v>
      </c>
      <c r="C1867" s="9" t="s">
        <v>21</v>
      </c>
      <c r="D1867" s="6" t="s">
        <v>6974</v>
      </c>
      <c r="E1867" s="6" t="s">
        <v>7093</v>
      </c>
      <c r="F1867" s="6" t="s">
        <v>7103</v>
      </c>
      <c r="G1867" s="1" t="s">
        <v>7090</v>
      </c>
      <c r="H1867" s="1" t="s">
        <v>32</v>
      </c>
      <c r="I1867" s="1" t="s">
        <v>7104</v>
      </c>
      <c r="J1867" s="1" t="s">
        <v>7105</v>
      </c>
      <c r="K1867" s="8" t="n">
        <v>39530</v>
      </c>
      <c r="L1867" s="1" t="n">
        <v>78</v>
      </c>
      <c r="M1867" s="8" t="n">
        <v>39313</v>
      </c>
      <c r="N1867" s="2" t="n">
        <v>80</v>
      </c>
      <c r="O1867" s="8" t="n">
        <v>39088</v>
      </c>
      <c r="P1867" s="2" t="n">
        <v>76</v>
      </c>
      <c r="Q1867" s="8" t="n">
        <v>39018</v>
      </c>
      <c r="R1867" s="2" t="n">
        <v>88</v>
      </c>
      <c r="S1867" s="8" t="n">
        <v>38946</v>
      </c>
      <c r="T1867" s="1" t="n">
        <v>86</v>
      </c>
      <c r="U1867" s="8" t="n">
        <v>38906</v>
      </c>
      <c r="V1867" s="2" t="n">
        <v>83</v>
      </c>
      <c r="W1867" s="8" t="n">
        <v>38857</v>
      </c>
      <c r="X1867" s="2" t="n">
        <v>81</v>
      </c>
    </row>
    <row r="1868" customFormat="false" ht="11.25" hidden="false" customHeight="false" outlineLevel="0" collapsed="false">
      <c r="A1868" s="2" t="n">
        <f aca="false">COUNT(K1868:Z1868)/2</f>
        <v>7</v>
      </c>
      <c r="B1868" s="9"/>
      <c r="C1868" s="1" t="s">
        <v>50</v>
      </c>
      <c r="D1868" s="6" t="s">
        <v>6974</v>
      </c>
      <c r="E1868" s="10" t="s">
        <v>7106</v>
      </c>
      <c r="F1868" s="1" t="s">
        <v>7107</v>
      </c>
      <c r="G1868" s="1" t="s">
        <v>881</v>
      </c>
      <c r="H1868" s="1" t="s">
        <v>26</v>
      </c>
      <c r="I1868" s="1" t="s">
        <v>7108</v>
      </c>
      <c r="J1868" s="1" t="s">
        <v>4613</v>
      </c>
      <c r="K1868" s="8" t="n">
        <v>39445</v>
      </c>
      <c r="L1868" s="2" t="n">
        <v>78</v>
      </c>
      <c r="M1868" s="8" t="n">
        <v>39320</v>
      </c>
      <c r="N1868" s="2" t="n">
        <v>82</v>
      </c>
      <c r="O1868" s="8" t="n">
        <v>39088</v>
      </c>
      <c r="P1868" s="2" t="n">
        <v>76</v>
      </c>
      <c r="Q1868" s="8" t="n">
        <v>38948</v>
      </c>
      <c r="R1868" s="2" t="n">
        <v>85</v>
      </c>
      <c r="S1868" s="8" t="n">
        <v>38858</v>
      </c>
      <c r="T1868" s="2" t="n">
        <v>81</v>
      </c>
      <c r="U1868" s="8" t="n">
        <v>38794</v>
      </c>
      <c r="V1868" s="2" t="n">
        <v>79</v>
      </c>
      <c r="W1868" s="8" t="n">
        <v>38780</v>
      </c>
      <c r="X1868" s="2" t="n">
        <v>84</v>
      </c>
    </row>
    <row r="1869" customFormat="false" ht="11.25" hidden="false" customHeight="false" outlineLevel="0" collapsed="false">
      <c r="A1869" s="2" t="n">
        <f aca="false">COUNT(K1869:Z1869)/2</f>
        <v>6</v>
      </c>
      <c r="B1869" s="1" t="s">
        <v>29</v>
      </c>
      <c r="C1869" s="1" t="s">
        <v>21</v>
      </c>
      <c r="D1869" s="6" t="s">
        <v>6974</v>
      </c>
      <c r="E1869" s="6" t="s">
        <v>7106</v>
      </c>
      <c r="F1869" s="1" t="s">
        <v>7109</v>
      </c>
      <c r="G1869" s="1" t="s">
        <v>6542</v>
      </c>
      <c r="H1869" s="1" t="s">
        <v>32</v>
      </c>
      <c r="I1869" s="1" t="s">
        <v>7110</v>
      </c>
      <c r="J1869" s="1" t="s">
        <v>7111</v>
      </c>
      <c r="K1869" s="8" t="n">
        <v>39921</v>
      </c>
      <c r="L1869" s="2" t="n">
        <v>75</v>
      </c>
      <c r="M1869" s="8" t="n">
        <v>39746</v>
      </c>
      <c r="N1869" s="2" t="n">
        <v>76</v>
      </c>
      <c r="O1869" s="8" t="n">
        <v>39606</v>
      </c>
      <c r="P1869" s="2" t="n">
        <v>75</v>
      </c>
      <c r="Q1869" s="8" t="n">
        <v>39488</v>
      </c>
      <c r="R1869" s="2" t="n">
        <v>75</v>
      </c>
      <c r="S1869" s="8" t="n">
        <v>39310</v>
      </c>
      <c r="T1869" s="2" t="n">
        <v>78</v>
      </c>
      <c r="U1869" s="8" t="n">
        <v>39137</v>
      </c>
      <c r="V1869" s="2" t="n">
        <v>69</v>
      </c>
    </row>
    <row r="1870" customFormat="false" ht="11.25" hidden="false" customHeight="false" outlineLevel="0" collapsed="false">
      <c r="A1870" s="2" t="n">
        <f aca="false">COUNT(K1870:Z1870)/2</f>
        <v>6</v>
      </c>
      <c r="C1870" s="1" t="s">
        <v>21</v>
      </c>
      <c r="D1870" s="6" t="s">
        <v>6974</v>
      </c>
      <c r="E1870" s="6" t="s">
        <v>7106</v>
      </c>
      <c r="F1870" s="1" t="s">
        <v>7112</v>
      </c>
      <c r="G1870" s="6" t="s">
        <v>7113</v>
      </c>
      <c r="H1870" s="1" t="s">
        <v>26</v>
      </c>
      <c r="I1870" s="1" t="s">
        <v>7114</v>
      </c>
      <c r="J1870" s="1" t="s">
        <v>7115</v>
      </c>
      <c r="K1870" s="8" t="n">
        <v>39991</v>
      </c>
      <c r="L1870" s="2" t="n">
        <v>95</v>
      </c>
      <c r="M1870" s="8" t="n">
        <v>39767</v>
      </c>
      <c r="N1870" s="2" t="n">
        <v>90</v>
      </c>
      <c r="O1870" s="8" t="n">
        <v>39627</v>
      </c>
      <c r="P1870" s="2" t="n">
        <v>91</v>
      </c>
      <c r="Q1870" s="8" t="n">
        <v>39558</v>
      </c>
      <c r="R1870" s="2" t="n">
        <v>89</v>
      </c>
      <c r="S1870" s="8" t="n">
        <v>39349</v>
      </c>
      <c r="T1870" s="2" t="n">
        <v>88</v>
      </c>
      <c r="U1870" s="8" t="n">
        <v>39137</v>
      </c>
      <c r="V1870" s="2" t="n">
        <v>87</v>
      </c>
    </row>
    <row r="1871" customFormat="false" ht="11.25" hidden="false" customHeight="false" outlineLevel="0" collapsed="false">
      <c r="A1871" s="2" t="n">
        <f aca="false">COUNT(K1871:Z1871)/2</f>
        <v>7</v>
      </c>
      <c r="B1871" s="11"/>
      <c r="C1871" s="9" t="s">
        <v>50</v>
      </c>
      <c r="D1871" s="12" t="s">
        <v>6974</v>
      </c>
      <c r="E1871" s="6" t="s">
        <v>7106</v>
      </c>
      <c r="F1871" s="6" t="s">
        <v>7116</v>
      </c>
      <c r="G1871" s="6" t="s">
        <v>7117</v>
      </c>
      <c r="H1871" s="1" t="s">
        <v>26</v>
      </c>
      <c r="I1871" s="13" t="s">
        <v>7118</v>
      </c>
      <c r="J1871" s="13" t="s">
        <v>7119</v>
      </c>
      <c r="K1871" s="8" t="n">
        <v>40075</v>
      </c>
      <c r="L1871" s="2" t="n">
        <v>83</v>
      </c>
      <c r="M1871" s="8" t="n">
        <v>39802</v>
      </c>
      <c r="N1871" s="2" t="n">
        <v>90</v>
      </c>
      <c r="O1871" s="8" t="n">
        <v>39678</v>
      </c>
      <c r="P1871" s="2" t="n">
        <v>90</v>
      </c>
      <c r="Q1871" s="8" t="n">
        <v>39558</v>
      </c>
      <c r="R1871" s="2" t="n">
        <v>91</v>
      </c>
      <c r="S1871" s="8" t="n">
        <v>39527</v>
      </c>
      <c r="T1871" s="2" t="n">
        <v>82</v>
      </c>
      <c r="U1871" s="8" t="n">
        <v>39299</v>
      </c>
      <c r="V1871" s="2" t="n">
        <v>79</v>
      </c>
      <c r="W1871" s="8" t="n">
        <v>39234</v>
      </c>
      <c r="X1871" s="2" t="n">
        <v>87</v>
      </c>
    </row>
  </sheetData>
  <autoFilter ref="A1:Z182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68"/>
    </sheetView>
  </sheetViews>
  <sheetFormatPr defaultColWidth="8.9921875" defaultRowHeight="10.5" zeroHeight="false" outlineLevelRow="0" outlineLevelCol="0"/>
  <cols>
    <col collapsed="false" customWidth="true" hidden="false" outlineLevel="0" max="1" min="1" style="17" width="2.87"/>
    <col collapsed="false" customWidth="true" hidden="false" outlineLevel="0" max="4" min="2" style="18" width="13.99"/>
    <col collapsed="false" customWidth="true" hidden="false" outlineLevel="0" max="5" min="5" style="17" width="3.87"/>
    <col collapsed="false" customWidth="true" hidden="false" outlineLevel="0" max="6" min="6" style="17" width="2.87"/>
    <col collapsed="false" customWidth="true" hidden="false" outlineLevel="0" max="9" min="7" style="18" width="13.99"/>
    <col collapsed="false" customWidth="true" hidden="false" outlineLevel="0" max="10" min="10" style="17" width="3.87"/>
    <col collapsed="false" customWidth="true" hidden="false" outlineLevel="0" max="11" min="11" style="17" width="2.87"/>
    <col collapsed="false" customWidth="true" hidden="false" outlineLevel="0" max="14" min="12" style="18" width="13.99"/>
    <col collapsed="false" customWidth="true" hidden="false" outlineLevel="0" max="15" min="15" style="17" width="3.87"/>
    <col collapsed="false" customWidth="true" hidden="false" outlineLevel="0" max="16" min="16" style="17" width="2.87"/>
    <col collapsed="false" customWidth="true" hidden="false" outlineLevel="0" max="19" min="17" style="18" width="13.99"/>
    <col collapsed="false" customWidth="true" hidden="false" outlineLevel="0" max="20" min="20" style="17" width="3.87"/>
    <col collapsed="false" customWidth="true" hidden="false" outlineLevel="0" max="21" min="21" style="17" width="2.87"/>
    <col collapsed="false" customWidth="true" hidden="false" outlineLevel="0" max="24" min="22" style="18" width="13.99"/>
    <col collapsed="false" customWidth="true" hidden="false" outlineLevel="0" max="25" min="25" style="17" width="3.87"/>
    <col collapsed="false" customWidth="true" hidden="false" outlineLevel="0" max="26" min="26" style="17" width="2.87"/>
    <col collapsed="false" customWidth="true" hidden="false" outlineLevel="0" max="29" min="27" style="18" width="13.99"/>
    <col collapsed="false" customWidth="true" hidden="false" outlineLevel="0" max="30" min="30" style="17" width="3.87"/>
    <col collapsed="false" customWidth="true" hidden="false" outlineLevel="0" max="31" min="31" style="17" width="2.87"/>
    <col collapsed="false" customWidth="true" hidden="false" outlineLevel="0" max="34" min="32" style="18" width="13.99"/>
    <col collapsed="false" customWidth="true" hidden="false" outlineLevel="0" max="35" min="35" style="17" width="3.87"/>
    <col collapsed="false" customWidth="true" hidden="false" outlineLevel="0" max="36" min="36" style="17" width="2.87"/>
    <col collapsed="false" customWidth="true" hidden="false" outlineLevel="0" max="39" min="37" style="18" width="13.99"/>
    <col collapsed="false" customWidth="true" hidden="false" outlineLevel="0" max="40" min="40" style="17" width="3.87"/>
    <col collapsed="false" customWidth="true" hidden="false" outlineLevel="0" max="41" min="41" style="17" width="2.87"/>
    <col collapsed="false" customWidth="true" hidden="false" outlineLevel="0" max="44" min="42" style="18" width="13.99"/>
    <col collapsed="false" customWidth="true" hidden="false" outlineLevel="0" max="45" min="45" style="17" width="3.87"/>
    <col collapsed="false" customWidth="true" hidden="false" outlineLevel="0" max="46" min="46" style="17" width="2.87"/>
    <col collapsed="false" customWidth="true" hidden="false" outlineLevel="0" max="49" min="47" style="18" width="13.99"/>
    <col collapsed="false" customWidth="true" hidden="false" outlineLevel="0" max="50" min="50" style="17" width="3.87"/>
    <col collapsed="false" customWidth="true" hidden="false" outlineLevel="0" max="51" min="51" style="17" width="2.87"/>
    <col collapsed="false" customWidth="true" hidden="false" outlineLevel="0" max="54" min="52" style="18" width="13.99"/>
    <col collapsed="false" customWidth="true" hidden="false" outlineLevel="0" max="55" min="55" style="17" width="3.87"/>
    <col collapsed="false" customWidth="true" hidden="false" outlineLevel="0" max="56" min="56" style="17" width="2.87"/>
    <col collapsed="false" customWidth="true" hidden="false" outlineLevel="0" max="59" min="57" style="18" width="13.99"/>
    <col collapsed="false" customWidth="true" hidden="false" outlineLevel="0" max="60" min="60" style="17" width="3.87"/>
    <col collapsed="false" customWidth="true" hidden="false" outlineLevel="0" max="61" min="61" style="17" width="2.87"/>
    <col collapsed="false" customWidth="true" hidden="false" outlineLevel="0" max="64" min="62" style="18" width="13.99"/>
    <col collapsed="false" customWidth="true" hidden="false" outlineLevel="0" max="65" min="65" style="17" width="3.87"/>
    <col collapsed="false" customWidth="true" hidden="false" outlineLevel="0" max="66" min="66" style="17" width="2.87"/>
    <col collapsed="false" customWidth="true" hidden="false" outlineLevel="0" max="69" min="67" style="18" width="13.99"/>
    <col collapsed="false" customWidth="true" hidden="false" outlineLevel="0" max="70" min="70" style="17" width="3.87"/>
    <col collapsed="false" customWidth="false" hidden="false" outlineLevel="0" max="257" min="71" style="18" width="8.99"/>
  </cols>
  <sheetData>
    <row r="1" s="17" customFormat="true" ht="10.5" hidden="false" customHeight="false" outlineLevel="0" collapsed="false">
      <c r="A1" s="19" t="s">
        <v>3</v>
      </c>
      <c r="B1" s="20" t="s">
        <v>4</v>
      </c>
      <c r="C1" s="20" t="s">
        <v>5</v>
      </c>
      <c r="D1" s="20" t="s">
        <v>6</v>
      </c>
      <c r="E1" s="21" t="s">
        <v>7</v>
      </c>
      <c r="F1" s="19" t="s">
        <v>3</v>
      </c>
      <c r="G1" s="20" t="s">
        <v>4</v>
      </c>
      <c r="H1" s="20" t="s">
        <v>5</v>
      </c>
      <c r="I1" s="20" t="s">
        <v>6</v>
      </c>
      <c r="J1" s="21" t="s">
        <v>7</v>
      </c>
      <c r="K1" s="19" t="s">
        <v>3</v>
      </c>
      <c r="L1" s="20" t="s">
        <v>4</v>
      </c>
      <c r="M1" s="20" t="s">
        <v>5</v>
      </c>
      <c r="N1" s="20" t="s">
        <v>6</v>
      </c>
      <c r="O1" s="21" t="s">
        <v>7</v>
      </c>
      <c r="P1" s="19" t="s">
        <v>3</v>
      </c>
      <c r="Q1" s="20" t="s">
        <v>4</v>
      </c>
      <c r="R1" s="20" t="s">
        <v>5</v>
      </c>
      <c r="S1" s="20" t="s">
        <v>6</v>
      </c>
      <c r="T1" s="21" t="s">
        <v>7</v>
      </c>
      <c r="U1" s="19" t="s">
        <v>3</v>
      </c>
      <c r="V1" s="20" t="s">
        <v>4</v>
      </c>
      <c r="W1" s="20" t="s">
        <v>5</v>
      </c>
      <c r="X1" s="20" t="s">
        <v>6</v>
      </c>
      <c r="Y1" s="21" t="s">
        <v>7</v>
      </c>
      <c r="Z1" s="19" t="s">
        <v>3</v>
      </c>
      <c r="AA1" s="20" t="s">
        <v>4</v>
      </c>
      <c r="AB1" s="20" t="s">
        <v>5</v>
      </c>
      <c r="AC1" s="20" t="s">
        <v>6</v>
      </c>
      <c r="AD1" s="21" t="s">
        <v>7</v>
      </c>
      <c r="AE1" s="19" t="s">
        <v>3</v>
      </c>
      <c r="AF1" s="20" t="s">
        <v>4</v>
      </c>
      <c r="AG1" s="20" t="s">
        <v>5</v>
      </c>
      <c r="AH1" s="20" t="s">
        <v>6</v>
      </c>
      <c r="AI1" s="21" t="s">
        <v>7</v>
      </c>
      <c r="AJ1" s="19" t="s">
        <v>3</v>
      </c>
      <c r="AK1" s="20" t="s">
        <v>4</v>
      </c>
      <c r="AL1" s="20" t="s">
        <v>5</v>
      </c>
      <c r="AM1" s="20" t="s">
        <v>6</v>
      </c>
      <c r="AN1" s="21" t="s">
        <v>7</v>
      </c>
      <c r="AO1" s="19" t="s">
        <v>3</v>
      </c>
      <c r="AP1" s="20" t="s">
        <v>4</v>
      </c>
      <c r="AQ1" s="20" t="s">
        <v>5</v>
      </c>
      <c r="AR1" s="20" t="s">
        <v>6</v>
      </c>
      <c r="AS1" s="21" t="s">
        <v>7</v>
      </c>
      <c r="AT1" s="19" t="s">
        <v>3</v>
      </c>
      <c r="AU1" s="20" t="s">
        <v>4</v>
      </c>
      <c r="AV1" s="20" t="s">
        <v>5</v>
      </c>
      <c r="AW1" s="20" t="s">
        <v>6</v>
      </c>
      <c r="AX1" s="21" t="s">
        <v>7</v>
      </c>
      <c r="AY1" s="19" t="s">
        <v>3</v>
      </c>
      <c r="AZ1" s="20" t="s">
        <v>4</v>
      </c>
      <c r="BA1" s="20" t="s">
        <v>5</v>
      </c>
      <c r="BB1" s="20" t="s">
        <v>6</v>
      </c>
      <c r="BC1" s="21" t="s">
        <v>7</v>
      </c>
      <c r="BD1" s="19" t="s">
        <v>3</v>
      </c>
      <c r="BE1" s="20" t="s">
        <v>4</v>
      </c>
      <c r="BF1" s="20" t="s">
        <v>5</v>
      </c>
      <c r="BG1" s="20" t="s">
        <v>6</v>
      </c>
      <c r="BH1" s="21" t="s">
        <v>7</v>
      </c>
      <c r="BI1" s="19" t="s">
        <v>3</v>
      </c>
      <c r="BJ1" s="20" t="s">
        <v>4</v>
      </c>
      <c r="BK1" s="20" t="s">
        <v>5</v>
      </c>
      <c r="BL1" s="20" t="s">
        <v>6</v>
      </c>
      <c r="BM1" s="21" t="s">
        <v>7</v>
      </c>
      <c r="BN1" s="19" t="s">
        <v>3</v>
      </c>
      <c r="BO1" s="20" t="s">
        <v>4</v>
      </c>
      <c r="BP1" s="20" t="s">
        <v>5</v>
      </c>
      <c r="BQ1" s="20" t="s">
        <v>6</v>
      </c>
      <c r="BR1" s="21" t="s">
        <v>7</v>
      </c>
    </row>
    <row r="2" customFormat="false" ht="10.5" hidden="false" customHeight="false" outlineLevel="0" collapsed="false">
      <c r="A2" s="19" t="s">
        <v>22</v>
      </c>
      <c r="B2" s="22" t="s">
        <v>23</v>
      </c>
      <c r="C2" s="22" t="s">
        <v>24</v>
      </c>
      <c r="D2" s="22" t="s">
        <v>25</v>
      </c>
      <c r="E2" s="23" t="s">
        <v>7120</v>
      </c>
      <c r="F2" s="24" t="s">
        <v>470</v>
      </c>
      <c r="G2" s="25" t="s">
        <v>563</v>
      </c>
      <c r="H2" s="25" t="s">
        <v>583</v>
      </c>
      <c r="I2" s="25" t="s">
        <v>584</v>
      </c>
      <c r="J2" s="23" t="s">
        <v>7120</v>
      </c>
      <c r="K2" s="19" t="s">
        <v>896</v>
      </c>
      <c r="L2" s="25" t="s">
        <v>7121</v>
      </c>
      <c r="M2" s="26" t="s">
        <v>1126</v>
      </c>
      <c r="N2" s="25" t="s">
        <v>1127</v>
      </c>
      <c r="O2" s="23" t="s">
        <v>7122</v>
      </c>
      <c r="P2" s="27" t="s">
        <v>1251</v>
      </c>
      <c r="Q2" s="25" t="s">
        <v>1607</v>
      </c>
      <c r="R2" s="25" t="s">
        <v>1646</v>
      </c>
      <c r="S2" s="25" t="s">
        <v>1647</v>
      </c>
      <c r="T2" s="23" t="s">
        <v>7122</v>
      </c>
      <c r="U2" s="19" t="s">
        <v>2175</v>
      </c>
      <c r="V2" s="26" t="s">
        <v>7123</v>
      </c>
      <c r="W2" s="26" t="s">
        <v>2177</v>
      </c>
      <c r="X2" s="25" t="s">
        <v>2178</v>
      </c>
      <c r="Y2" s="23" t="s">
        <v>7120</v>
      </c>
      <c r="Z2" s="27" t="s">
        <v>2548</v>
      </c>
      <c r="AA2" s="25" t="s">
        <v>2697</v>
      </c>
      <c r="AB2" s="26" t="s">
        <v>2701</v>
      </c>
      <c r="AC2" s="26" t="s">
        <v>202</v>
      </c>
      <c r="AD2" s="23" t="s">
        <v>7124</v>
      </c>
      <c r="AE2" s="27" t="s">
        <v>3158</v>
      </c>
      <c r="AF2" s="25" t="s">
        <v>3231</v>
      </c>
      <c r="AG2" s="26" t="s">
        <v>3232</v>
      </c>
      <c r="AH2" s="26" t="s">
        <v>3233</v>
      </c>
      <c r="AI2" s="23" t="s">
        <v>7124</v>
      </c>
      <c r="AJ2" s="24" t="s">
        <v>3623</v>
      </c>
      <c r="AK2" s="25" t="s">
        <v>3709</v>
      </c>
      <c r="AL2" s="26" t="s">
        <v>3728</v>
      </c>
      <c r="AM2" s="25" t="s">
        <v>3718</v>
      </c>
      <c r="AN2" s="23" t="s">
        <v>7120</v>
      </c>
      <c r="AO2" s="19" t="s">
        <v>3623</v>
      </c>
      <c r="AP2" s="25" t="s">
        <v>4126</v>
      </c>
      <c r="AQ2" s="26" t="s">
        <v>4131</v>
      </c>
      <c r="AR2" s="26" t="s">
        <v>4132</v>
      </c>
      <c r="AS2" s="23" t="s">
        <v>7120</v>
      </c>
      <c r="AT2" s="19" t="s">
        <v>4622</v>
      </c>
      <c r="AU2" s="25" t="s">
        <v>4632</v>
      </c>
      <c r="AV2" s="25" t="s">
        <v>4636</v>
      </c>
      <c r="AW2" s="25" t="s">
        <v>4634</v>
      </c>
      <c r="AX2" s="23" t="s">
        <v>7120</v>
      </c>
      <c r="AY2" s="24" t="s">
        <v>5081</v>
      </c>
      <c r="AZ2" s="25" t="s">
        <v>7125</v>
      </c>
      <c r="BA2" s="25" t="s">
        <v>5158</v>
      </c>
      <c r="BB2" s="25" t="s">
        <v>5151</v>
      </c>
      <c r="BC2" s="23" t="s">
        <v>7120</v>
      </c>
      <c r="BD2" s="27" t="s">
        <v>5603</v>
      </c>
      <c r="BE2" s="25" t="s">
        <v>5643</v>
      </c>
      <c r="BF2" s="25" t="s">
        <v>5654</v>
      </c>
      <c r="BG2" s="25" t="s">
        <v>5655</v>
      </c>
      <c r="BH2" s="23" t="s">
        <v>7126</v>
      </c>
      <c r="BI2" s="27" t="s">
        <v>6138</v>
      </c>
      <c r="BJ2" s="26" t="s">
        <v>6143</v>
      </c>
      <c r="BK2" s="25" t="s">
        <v>7127</v>
      </c>
      <c r="BL2" s="26" t="s">
        <v>2293</v>
      </c>
      <c r="BM2" s="23" t="s">
        <v>7120</v>
      </c>
      <c r="BN2" s="27" t="s">
        <v>6612</v>
      </c>
      <c r="BO2" s="25" t="s">
        <v>6633</v>
      </c>
      <c r="BP2" s="25" t="s">
        <v>7128</v>
      </c>
      <c r="BQ2" s="25" t="s">
        <v>6635</v>
      </c>
      <c r="BR2" s="23" t="s">
        <v>7126</v>
      </c>
    </row>
    <row r="3" customFormat="false" ht="10.5" hidden="false" customHeight="false" outlineLevel="0" collapsed="false">
      <c r="A3" s="19"/>
      <c r="B3" s="22"/>
      <c r="C3" s="28" t="s">
        <v>30</v>
      </c>
      <c r="D3" s="28" t="s">
        <v>31</v>
      </c>
      <c r="E3" s="29" t="s">
        <v>7122</v>
      </c>
      <c r="F3" s="24"/>
      <c r="G3" s="25"/>
      <c r="H3" s="28" t="s">
        <v>587</v>
      </c>
      <c r="I3" s="28" t="s">
        <v>7129</v>
      </c>
      <c r="J3" s="29" t="s">
        <v>7120</v>
      </c>
      <c r="K3" s="19"/>
      <c r="L3" s="25"/>
      <c r="M3" s="28" t="s">
        <v>1130</v>
      </c>
      <c r="N3" s="30" t="s">
        <v>1131</v>
      </c>
      <c r="O3" s="29" t="s">
        <v>7122</v>
      </c>
      <c r="P3" s="27"/>
      <c r="Q3" s="25"/>
      <c r="R3" s="28" t="s">
        <v>1650</v>
      </c>
      <c r="S3" s="28" t="s">
        <v>634</v>
      </c>
      <c r="T3" s="29" t="s">
        <v>7122</v>
      </c>
      <c r="U3" s="19"/>
      <c r="V3" s="28" t="s">
        <v>2181</v>
      </c>
      <c r="W3" s="30" t="s">
        <v>2182</v>
      </c>
      <c r="X3" s="30" t="s">
        <v>2183</v>
      </c>
      <c r="Y3" s="29" t="s">
        <v>7120</v>
      </c>
      <c r="Z3" s="27"/>
      <c r="AA3" s="28" t="s">
        <v>2704</v>
      </c>
      <c r="AB3" s="30" t="s">
        <v>2705</v>
      </c>
      <c r="AC3" s="30" t="s">
        <v>1227</v>
      </c>
      <c r="AD3" s="29" t="s">
        <v>7120</v>
      </c>
      <c r="AE3" s="27"/>
      <c r="AF3" s="28" t="s">
        <v>3236</v>
      </c>
      <c r="AG3" s="30" t="s">
        <v>3237</v>
      </c>
      <c r="AH3" s="28" t="s">
        <v>424</v>
      </c>
      <c r="AI3" s="29" t="s">
        <v>7120</v>
      </c>
      <c r="AJ3" s="24"/>
      <c r="AK3" s="25"/>
      <c r="AL3" s="30" t="s">
        <v>3730</v>
      </c>
      <c r="AM3" s="28" t="s">
        <v>3731</v>
      </c>
      <c r="AN3" s="29" t="s">
        <v>7130</v>
      </c>
      <c r="AO3" s="19"/>
      <c r="AP3" s="25"/>
      <c r="AQ3" s="28" t="s">
        <v>4135</v>
      </c>
      <c r="AR3" s="28" t="s">
        <v>2062</v>
      </c>
      <c r="AS3" s="29" t="s">
        <v>7122</v>
      </c>
      <c r="AT3" s="19"/>
      <c r="AU3" s="28" t="s">
        <v>4638</v>
      </c>
      <c r="AV3" s="30" t="s">
        <v>4639</v>
      </c>
      <c r="AW3" s="28" t="s">
        <v>164</v>
      </c>
      <c r="AX3" s="29" t="s">
        <v>7130</v>
      </c>
      <c r="AY3" s="24"/>
      <c r="AZ3" s="25"/>
      <c r="BA3" s="28" t="s">
        <v>5161</v>
      </c>
      <c r="BB3" s="30" t="s">
        <v>556</v>
      </c>
      <c r="BC3" s="29" t="s">
        <v>7122</v>
      </c>
      <c r="BD3" s="27"/>
      <c r="BE3" s="25"/>
      <c r="BF3" s="28" t="s">
        <v>5658</v>
      </c>
      <c r="BG3" s="28" t="s">
        <v>5655</v>
      </c>
      <c r="BH3" s="29" t="s">
        <v>7124</v>
      </c>
      <c r="BI3" s="27"/>
      <c r="BJ3" s="26"/>
      <c r="BK3" s="31" t="s">
        <v>6176</v>
      </c>
      <c r="BL3" s="31" t="s">
        <v>6177</v>
      </c>
      <c r="BM3" s="29" t="s">
        <v>7120</v>
      </c>
      <c r="BN3" s="27"/>
      <c r="BO3" s="25"/>
      <c r="BP3" s="28" t="s">
        <v>7131</v>
      </c>
      <c r="BQ3" s="28" t="s">
        <v>6639</v>
      </c>
      <c r="BR3" s="29" t="s">
        <v>7122</v>
      </c>
    </row>
    <row r="4" customFormat="false" ht="10.5" hidden="false" customHeight="false" outlineLevel="0" collapsed="false">
      <c r="A4" s="19"/>
      <c r="B4" s="30" t="s">
        <v>35</v>
      </c>
      <c r="C4" s="28" t="s">
        <v>36</v>
      </c>
      <c r="D4" s="28" t="s">
        <v>31</v>
      </c>
      <c r="E4" s="29" t="s">
        <v>7122</v>
      </c>
      <c r="F4" s="24"/>
      <c r="G4" s="25"/>
      <c r="H4" s="28" t="s">
        <v>591</v>
      </c>
      <c r="I4" s="28" t="s">
        <v>569</v>
      </c>
      <c r="J4" s="29" t="s">
        <v>7120</v>
      </c>
      <c r="K4" s="19"/>
      <c r="L4" s="25"/>
      <c r="M4" s="28" t="s">
        <v>1134</v>
      </c>
      <c r="N4" s="28" t="s">
        <v>1135</v>
      </c>
      <c r="O4" s="29" t="s">
        <v>7122</v>
      </c>
      <c r="P4" s="27"/>
      <c r="Q4" s="25"/>
      <c r="R4" s="28" t="s">
        <v>1653</v>
      </c>
      <c r="S4" s="28" t="s">
        <v>634</v>
      </c>
      <c r="T4" s="29" t="s">
        <v>7122</v>
      </c>
      <c r="U4" s="19"/>
      <c r="V4" s="28"/>
      <c r="W4" s="32" t="s">
        <v>2186</v>
      </c>
      <c r="X4" s="33" t="s">
        <v>721</v>
      </c>
      <c r="Y4" s="29" t="s">
        <v>7130</v>
      </c>
      <c r="Z4" s="27"/>
      <c r="AA4" s="28"/>
      <c r="AB4" s="28" t="s">
        <v>2708</v>
      </c>
      <c r="AC4" s="28" t="s">
        <v>89</v>
      </c>
      <c r="AD4" s="29" t="s">
        <v>7122</v>
      </c>
      <c r="AE4" s="27"/>
      <c r="AF4" s="28"/>
      <c r="AG4" s="32" t="s">
        <v>3240</v>
      </c>
      <c r="AH4" s="33" t="s">
        <v>3241</v>
      </c>
      <c r="AI4" s="29" t="s">
        <v>7122</v>
      </c>
      <c r="AJ4" s="24"/>
      <c r="AK4" s="25"/>
      <c r="AL4" s="33" t="s">
        <v>3733</v>
      </c>
      <c r="AM4" s="32" t="s">
        <v>3734</v>
      </c>
      <c r="AN4" s="29" t="s">
        <v>7120</v>
      </c>
      <c r="AO4" s="19"/>
      <c r="AP4" s="25"/>
      <c r="AQ4" s="28" t="s">
        <v>4138</v>
      </c>
      <c r="AR4" s="28" t="s">
        <v>4128</v>
      </c>
      <c r="AS4" s="29" t="s">
        <v>7130</v>
      </c>
      <c r="AT4" s="19"/>
      <c r="AU4" s="28"/>
      <c r="AV4" s="28" t="s">
        <v>4642</v>
      </c>
      <c r="AW4" s="30" t="n">
        <v>369</v>
      </c>
      <c r="AX4" s="29" t="s">
        <v>7122</v>
      </c>
      <c r="AY4" s="24"/>
      <c r="AZ4" s="28" t="s">
        <v>5164</v>
      </c>
      <c r="BA4" s="28" t="s">
        <v>5165</v>
      </c>
      <c r="BB4" s="28" t="s">
        <v>7132</v>
      </c>
      <c r="BC4" s="29" t="s">
        <v>7120</v>
      </c>
      <c r="BD4" s="27"/>
      <c r="BE4" s="25"/>
      <c r="BF4" s="28" t="s">
        <v>5661</v>
      </c>
      <c r="BG4" s="28" t="s">
        <v>5662</v>
      </c>
      <c r="BH4" s="29" t="s">
        <v>7120</v>
      </c>
      <c r="BI4" s="27"/>
      <c r="BJ4" s="26"/>
      <c r="BK4" s="28" t="s">
        <v>6180</v>
      </c>
      <c r="BL4" s="30" t="s">
        <v>2293</v>
      </c>
      <c r="BM4" s="29" t="s">
        <v>7130</v>
      </c>
      <c r="BN4" s="27"/>
      <c r="BO4" s="25"/>
      <c r="BP4" s="32" t="s">
        <v>6642</v>
      </c>
      <c r="BQ4" s="32" t="s">
        <v>6639</v>
      </c>
      <c r="BR4" s="29" t="s">
        <v>7120</v>
      </c>
    </row>
    <row r="5" customFormat="false" ht="10.5" hidden="false" customHeight="false" outlineLevel="0" collapsed="false">
      <c r="A5" s="19"/>
      <c r="B5" s="30"/>
      <c r="C5" s="28" t="s">
        <v>39</v>
      </c>
      <c r="D5" s="30" t="s">
        <v>25</v>
      </c>
      <c r="E5" s="29" t="s">
        <v>7122</v>
      </c>
      <c r="F5" s="24"/>
      <c r="G5" s="25"/>
      <c r="H5" s="32" t="s">
        <v>594</v>
      </c>
      <c r="I5" s="32" t="s">
        <v>595</v>
      </c>
      <c r="J5" s="29" t="s">
        <v>7120</v>
      </c>
      <c r="K5" s="19"/>
      <c r="L5" s="25"/>
      <c r="M5" s="32" t="s">
        <v>1138</v>
      </c>
      <c r="N5" s="33" t="s">
        <v>1097</v>
      </c>
      <c r="O5" s="29" t="s">
        <v>7122</v>
      </c>
      <c r="P5" s="27"/>
      <c r="Q5" s="28" t="s">
        <v>7133</v>
      </c>
      <c r="R5" s="28" t="s">
        <v>7133</v>
      </c>
      <c r="S5" s="28" t="s">
        <v>599</v>
      </c>
      <c r="T5" s="29" t="s">
        <v>7120</v>
      </c>
      <c r="U5" s="19"/>
      <c r="V5" s="28"/>
      <c r="W5" s="28" t="s">
        <v>2189</v>
      </c>
      <c r="X5" s="28" t="s">
        <v>2190</v>
      </c>
      <c r="Y5" s="29" t="s">
        <v>7134</v>
      </c>
      <c r="Z5" s="27"/>
      <c r="AA5" s="28"/>
      <c r="AB5" s="28" t="s">
        <v>2711</v>
      </c>
      <c r="AC5" s="28" t="s">
        <v>2712</v>
      </c>
      <c r="AD5" s="29" t="s">
        <v>7130</v>
      </c>
      <c r="AE5" s="27"/>
      <c r="AF5" s="28" t="s">
        <v>7135</v>
      </c>
      <c r="AG5" s="30" t="s">
        <v>3245</v>
      </c>
      <c r="AH5" s="28" t="s">
        <v>3246</v>
      </c>
      <c r="AI5" s="29" t="s">
        <v>7120</v>
      </c>
      <c r="AJ5" s="24"/>
      <c r="AK5" s="25"/>
      <c r="AL5" s="28" t="s">
        <v>3737</v>
      </c>
      <c r="AM5" s="28" t="s">
        <v>3722</v>
      </c>
      <c r="AN5" s="29" t="s">
        <v>7120</v>
      </c>
      <c r="AO5" s="19"/>
      <c r="AP5" s="28" t="s">
        <v>4141</v>
      </c>
      <c r="AQ5" s="28" t="s">
        <v>7136</v>
      </c>
      <c r="AR5" s="28" t="s">
        <v>4143</v>
      </c>
      <c r="AS5" s="29" t="s">
        <v>7120</v>
      </c>
      <c r="AT5" s="19"/>
      <c r="AU5" s="28" t="s">
        <v>4645</v>
      </c>
      <c r="AV5" s="30" t="s">
        <v>7137</v>
      </c>
      <c r="AW5" s="30" t="s">
        <v>4647</v>
      </c>
      <c r="AX5" s="29" t="s">
        <v>7120</v>
      </c>
      <c r="AY5" s="24"/>
      <c r="AZ5" s="28"/>
      <c r="BA5" s="28" t="s">
        <v>7138</v>
      </c>
      <c r="BB5" s="28" t="s">
        <v>5170</v>
      </c>
      <c r="BC5" s="29" t="s">
        <v>7126</v>
      </c>
      <c r="BD5" s="27"/>
      <c r="BE5" s="25"/>
      <c r="BF5" s="28" t="s">
        <v>5665</v>
      </c>
      <c r="BG5" s="28" t="s">
        <v>5666</v>
      </c>
      <c r="BH5" s="29" t="s">
        <v>7120</v>
      </c>
      <c r="BI5" s="27"/>
      <c r="BJ5" s="34" t="s">
        <v>7139</v>
      </c>
      <c r="BK5" s="31" t="s">
        <v>6184</v>
      </c>
      <c r="BL5" s="31" t="s">
        <v>7140</v>
      </c>
      <c r="BM5" s="29" t="s">
        <v>7126</v>
      </c>
      <c r="BN5" s="27"/>
      <c r="BO5" s="25"/>
      <c r="BP5" s="28" t="s">
        <v>6645</v>
      </c>
      <c r="BQ5" s="28" t="s">
        <v>6639</v>
      </c>
      <c r="BR5" s="29" t="s">
        <v>7120</v>
      </c>
    </row>
    <row r="6" customFormat="false" ht="10.5" hidden="false" customHeight="false" outlineLevel="0" collapsed="false">
      <c r="A6" s="19"/>
      <c r="B6" s="34" t="s">
        <v>42</v>
      </c>
      <c r="C6" s="31" t="s">
        <v>43</v>
      </c>
      <c r="D6" s="31" t="s">
        <v>31</v>
      </c>
      <c r="E6" s="29" t="s">
        <v>7122</v>
      </c>
      <c r="F6" s="24"/>
      <c r="G6" s="35" t="s">
        <v>598</v>
      </c>
      <c r="H6" s="35" t="s">
        <v>598</v>
      </c>
      <c r="I6" s="35" t="s">
        <v>599</v>
      </c>
      <c r="J6" s="36" t="s">
        <v>7120</v>
      </c>
      <c r="K6" s="19"/>
      <c r="L6" s="25"/>
      <c r="M6" s="28" t="s">
        <v>1141</v>
      </c>
      <c r="N6" s="28" t="s">
        <v>1135</v>
      </c>
      <c r="O6" s="29" t="s">
        <v>7122</v>
      </c>
      <c r="P6" s="27"/>
      <c r="Q6" s="28"/>
      <c r="R6" s="28" t="s">
        <v>1659</v>
      </c>
      <c r="S6" s="28" t="s">
        <v>599</v>
      </c>
      <c r="T6" s="29" t="s">
        <v>7120</v>
      </c>
      <c r="U6" s="19"/>
      <c r="V6" s="28"/>
      <c r="W6" s="28" t="s">
        <v>2193</v>
      </c>
      <c r="X6" s="30" t="s">
        <v>1027</v>
      </c>
      <c r="Y6" s="29" t="s">
        <v>7120</v>
      </c>
      <c r="Z6" s="27"/>
      <c r="AA6" s="28"/>
      <c r="AB6" s="28" t="s">
        <v>2715</v>
      </c>
      <c r="AC6" s="28" t="s">
        <v>93</v>
      </c>
      <c r="AD6" s="29" t="s">
        <v>7130</v>
      </c>
      <c r="AE6" s="27"/>
      <c r="AF6" s="28"/>
      <c r="AG6" s="28" t="s">
        <v>3248</v>
      </c>
      <c r="AH6" s="30" t="s">
        <v>3249</v>
      </c>
      <c r="AI6" s="29" t="s">
        <v>7120</v>
      </c>
      <c r="AJ6" s="24"/>
      <c r="AK6" s="25"/>
      <c r="AL6" s="28" t="s">
        <v>7141</v>
      </c>
      <c r="AM6" s="28" t="s">
        <v>3722</v>
      </c>
      <c r="AN6" s="29" t="s">
        <v>7120</v>
      </c>
      <c r="AO6" s="19"/>
      <c r="AP6" s="32" t="s">
        <v>7142</v>
      </c>
      <c r="AQ6" s="32" t="s">
        <v>4147</v>
      </c>
      <c r="AR6" s="33" t="s">
        <v>4148</v>
      </c>
      <c r="AS6" s="29" t="s">
        <v>7122</v>
      </c>
      <c r="AT6" s="19"/>
      <c r="AU6" s="28"/>
      <c r="AV6" s="30" t="s">
        <v>4650</v>
      </c>
      <c r="AW6" s="30" t="s">
        <v>4647</v>
      </c>
      <c r="AX6" s="29" t="s">
        <v>7120</v>
      </c>
      <c r="AY6" s="24"/>
      <c r="AZ6" s="32" t="s">
        <v>7143</v>
      </c>
      <c r="BA6" s="32" t="s">
        <v>5174</v>
      </c>
      <c r="BB6" s="32" t="s">
        <v>5175</v>
      </c>
      <c r="BC6" s="29" t="s">
        <v>7120</v>
      </c>
      <c r="BD6" s="27"/>
      <c r="BE6" s="25"/>
      <c r="BF6" s="28" t="s">
        <v>5669</v>
      </c>
      <c r="BG6" s="28" t="s">
        <v>5670</v>
      </c>
      <c r="BH6" s="29" t="s">
        <v>7134</v>
      </c>
      <c r="BI6" s="27"/>
      <c r="BJ6" s="28" t="s">
        <v>6188</v>
      </c>
      <c r="BK6" s="30" t="s">
        <v>6189</v>
      </c>
      <c r="BL6" s="30" t="s">
        <v>3218</v>
      </c>
      <c r="BM6" s="29" t="s">
        <v>7120</v>
      </c>
      <c r="BN6" s="27"/>
      <c r="BO6" s="25"/>
      <c r="BP6" s="32" t="s">
        <v>6648</v>
      </c>
      <c r="BQ6" s="32" t="s">
        <v>6635</v>
      </c>
      <c r="BR6" s="29" t="s">
        <v>7130</v>
      </c>
    </row>
    <row r="7" customFormat="false" ht="10.5" hidden="false" customHeight="false" outlineLevel="0" collapsed="false">
      <c r="A7" s="19"/>
      <c r="B7" s="34"/>
      <c r="C7" s="31" t="s">
        <v>46</v>
      </c>
      <c r="D7" s="31" t="s">
        <v>47</v>
      </c>
      <c r="E7" s="29" t="s">
        <v>7120</v>
      </c>
      <c r="F7" s="19" t="s">
        <v>602</v>
      </c>
      <c r="G7" s="26" t="s">
        <v>603</v>
      </c>
      <c r="H7" s="26" t="s">
        <v>604</v>
      </c>
      <c r="I7" s="26" t="s">
        <v>605</v>
      </c>
      <c r="J7" s="23" t="s">
        <v>7122</v>
      </c>
      <c r="K7" s="19"/>
      <c r="L7" s="25"/>
      <c r="M7" s="28" t="s">
        <v>1144</v>
      </c>
      <c r="N7" s="28" t="s">
        <v>1145</v>
      </c>
      <c r="O7" s="29" t="s">
        <v>7120</v>
      </c>
      <c r="P7" s="27"/>
      <c r="Q7" s="28" t="s">
        <v>1662</v>
      </c>
      <c r="R7" s="30" t="s">
        <v>1663</v>
      </c>
      <c r="S7" s="28" t="s">
        <v>1664</v>
      </c>
      <c r="T7" s="29" t="s">
        <v>7120</v>
      </c>
      <c r="U7" s="19"/>
      <c r="V7" s="28" t="s">
        <v>7144</v>
      </c>
      <c r="W7" s="30" t="s">
        <v>2197</v>
      </c>
      <c r="X7" s="30" t="s">
        <v>2198</v>
      </c>
      <c r="Y7" s="29" t="s">
        <v>7122</v>
      </c>
      <c r="Z7" s="27"/>
      <c r="AA7" s="31" t="s">
        <v>7145</v>
      </c>
      <c r="AB7" s="34" t="s">
        <v>2719</v>
      </c>
      <c r="AC7" s="34" t="s">
        <v>1227</v>
      </c>
      <c r="AD7" s="29" t="s">
        <v>7120</v>
      </c>
      <c r="AE7" s="27"/>
      <c r="AF7" s="28"/>
      <c r="AG7" s="28" t="s">
        <v>3251</v>
      </c>
      <c r="AH7" s="28" t="s">
        <v>3252</v>
      </c>
      <c r="AI7" s="29" t="s">
        <v>7122</v>
      </c>
      <c r="AJ7" s="24"/>
      <c r="AK7" s="25"/>
      <c r="AL7" s="28" t="s">
        <v>3741</v>
      </c>
      <c r="AM7" s="28" t="s">
        <v>3742</v>
      </c>
      <c r="AN7" s="29" t="s">
        <v>7120</v>
      </c>
      <c r="AO7" s="19"/>
      <c r="AP7" s="32"/>
      <c r="AQ7" s="28" t="s">
        <v>4150</v>
      </c>
      <c r="AR7" s="28" t="s">
        <v>4151</v>
      </c>
      <c r="AS7" s="29" t="s">
        <v>7120</v>
      </c>
      <c r="AT7" s="19"/>
      <c r="AU7" s="28"/>
      <c r="AV7" s="28" t="s">
        <v>4652</v>
      </c>
      <c r="AW7" s="30" t="s">
        <v>7146</v>
      </c>
      <c r="AX7" s="29" t="s">
        <v>7120</v>
      </c>
      <c r="AY7" s="24"/>
      <c r="AZ7" s="32"/>
      <c r="BA7" s="28" t="s">
        <v>5177</v>
      </c>
      <c r="BB7" s="28" t="s">
        <v>5178</v>
      </c>
      <c r="BC7" s="29" t="s">
        <v>7120</v>
      </c>
      <c r="BD7" s="27"/>
      <c r="BE7" s="25"/>
      <c r="BF7" s="28" t="s">
        <v>5673</v>
      </c>
      <c r="BG7" s="28" t="s">
        <v>5674</v>
      </c>
      <c r="BH7" s="29" t="s">
        <v>7134</v>
      </c>
      <c r="BI7" s="27"/>
      <c r="BJ7" s="28"/>
      <c r="BK7" s="30" t="s">
        <v>6191</v>
      </c>
      <c r="BL7" s="28" t="s">
        <v>6192</v>
      </c>
      <c r="BM7" s="29" t="s">
        <v>7122</v>
      </c>
      <c r="BN7" s="27"/>
      <c r="BO7" s="25"/>
      <c r="BP7" s="28" t="s">
        <v>6651</v>
      </c>
      <c r="BQ7" s="28" t="s">
        <v>6639</v>
      </c>
      <c r="BR7" s="29" t="s">
        <v>7120</v>
      </c>
    </row>
    <row r="8" customFormat="false" ht="10.5" hidden="false" customHeight="false" outlineLevel="0" collapsed="false">
      <c r="A8" s="19"/>
      <c r="B8" s="30" t="s">
        <v>7147</v>
      </c>
      <c r="C8" s="30" t="s">
        <v>52</v>
      </c>
      <c r="D8" s="28" t="s">
        <v>53</v>
      </c>
      <c r="E8" s="29" t="s">
        <v>7120</v>
      </c>
      <c r="F8" s="19"/>
      <c r="G8" s="26"/>
      <c r="H8" s="33" t="s">
        <v>608</v>
      </c>
      <c r="I8" s="32" t="s">
        <v>609</v>
      </c>
      <c r="J8" s="29" t="s">
        <v>7122</v>
      </c>
      <c r="K8" s="19"/>
      <c r="L8" s="28" t="s">
        <v>1148</v>
      </c>
      <c r="M8" s="28" t="s">
        <v>1149</v>
      </c>
      <c r="N8" s="28" t="s">
        <v>1150</v>
      </c>
      <c r="O8" s="29" t="s">
        <v>7120</v>
      </c>
      <c r="P8" s="27"/>
      <c r="Q8" s="28"/>
      <c r="R8" s="33" t="s">
        <v>1667</v>
      </c>
      <c r="S8" s="32" t="s">
        <v>1668</v>
      </c>
      <c r="T8" s="29" t="s">
        <v>7120</v>
      </c>
      <c r="U8" s="19"/>
      <c r="V8" s="28"/>
      <c r="W8" s="33" t="s">
        <v>2201</v>
      </c>
      <c r="X8" s="33" t="s">
        <v>2183</v>
      </c>
      <c r="Y8" s="29" t="s">
        <v>7122</v>
      </c>
      <c r="Z8" s="27"/>
      <c r="AA8" s="31"/>
      <c r="AB8" s="30" t="s">
        <v>2722</v>
      </c>
      <c r="AC8" s="28" t="s">
        <v>2712</v>
      </c>
      <c r="AD8" s="29" t="s">
        <v>7130</v>
      </c>
      <c r="AE8" s="27"/>
      <c r="AF8" s="28" t="s">
        <v>3254</v>
      </c>
      <c r="AG8" s="30" t="s">
        <v>3255</v>
      </c>
      <c r="AH8" s="28" t="s">
        <v>3256</v>
      </c>
      <c r="AI8" s="29" t="s">
        <v>7120</v>
      </c>
      <c r="AJ8" s="24"/>
      <c r="AK8" s="28" t="s">
        <v>7148</v>
      </c>
      <c r="AL8" s="30" t="s">
        <v>3746</v>
      </c>
      <c r="AM8" s="28" t="s">
        <v>3747</v>
      </c>
      <c r="AN8" s="29" t="s">
        <v>7120</v>
      </c>
      <c r="AO8" s="19"/>
      <c r="AP8" s="28" t="s">
        <v>4154</v>
      </c>
      <c r="AQ8" s="30" t="s">
        <v>4155</v>
      </c>
      <c r="AR8" s="28" t="s">
        <v>4156</v>
      </c>
      <c r="AS8" s="29" t="s">
        <v>7120</v>
      </c>
      <c r="AT8" s="19"/>
      <c r="AU8" s="28"/>
      <c r="AV8" s="28" t="s">
        <v>4655</v>
      </c>
      <c r="AW8" s="28" t="s">
        <v>4656</v>
      </c>
      <c r="AX8" s="29" t="s">
        <v>7120</v>
      </c>
      <c r="AY8" s="24"/>
      <c r="AZ8" s="28" t="s">
        <v>5180</v>
      </c>
      <c r="BA8" s="28" t="s">
        <v>5180</v>
      </c>
      <c r="BB8" s="28" t="s">
        <v>1248</v>
      </c>
      <c r="BC8" s="29" t="s">
        <v>7120</v>
      </c>
      <c r="BD8" s="27"/>
      <c r="BE8" s="25"/>
      <c r="BF8" s="28" t="s">
        <v>5677</v>
      </c>
      <c r="BG8" s="28" t="s">
        <v>5678</v>
      </c>
      <c r="BH8" s="29" t="s">
        <v>7120</v>
      </c>
      <c r="BI8" s="27"/>
      <c r="BJ8" s="28"/>
      <c r="BK8" s="30" t="s">
        <v>6195</v>
      </c>
      <c r="BL8" s="28" t="s">
        <v>6196</v>
      </c>
      <c r="BM8" s="29" t="s">
        <v>7134</v>
      </c>
      <c r="BN8" s="27"/>
      <c r="BO8" s="28" t="s">
        <v>6654</v>
      </c>
      <c r="BP8" s="28" t="s">
        <v>6655</v>
      </c>
      <c r="BQ8" s="30" t="s">
        <v>4344</v>
      </c>
      <c r="BR8" s="29" t="s">
        <v>7120</v>
      </c>
    </row>
    <row r="9" customFormat="false" ht="10.5" hidden="false" customHeight="false" outlineLevel="0" collapsed="false">
      <c r="A9" s="19"/>
      <c r="B9" s="30"/>
      <c r="C9" s="34" t="s">
        <v>57</v>
      </c>
      <c r="D9" s="34" t="s">
        <v>58</v>
      </c>
      <c r="E9" s="29" t="s">
        <v>7122</v>
      </c>
      <c r="F9" s="19"/>
      <c r="G9" s="26"/>
      <c r="H9" s="30" t="s">
        <v>612</v>
      </c>
      <c r="I9" s="28" t="s">
        <v>613</v>
      </c>
      <c r="J9" s="29" t="s">
        <v>7122</v>
      </c>
      <c r="K9" s="19"/>
      <c r="L9" s="28" t="s">
        <v>1153</v>
      </c>
      <c r="M9" s="30" t="s">
        <v>1154</v>
      </c>
      <c r="N9" s="28" t="s">
        <v>1078</v>
      </c>
      <c r="O9" s="29" t="s">
        <v>7120</v>
      </c>
      <c r="P9" s="27"/>
      <c r="Q9" s="31" t="s">
        <v>1671</v>
      </c>
      <c r="R9" s="34" t="s">
        <v>7149</v>
      </c>
      <c r="S9" s="34" t="s">
        <v>1673</v>
      </c>
      <c r="T9" s="29" t="s">
        <v>7130</v>
      </c>
      <c r="U9" s="19"/>
      <c r="V9" s="28"/>
      <c r="W9" s="28" t="s">
        <v>2204</v>
      </c>
      <c r="X9" s="30" t="s">
        <v>2198</v>
      </c>
      <c r="Y9" s="29" t="s">
        <v>7122</v>
      </c>
      <c r="Z9" s="27"/>
      <c r="AA9" s="31"/>
      <c r="AB9" s="34" t="s">
        <v>2725</v>
      </c>
      <c r="AC9" s="31" t="s">
        <v>2712</v>
      </c>
      <c r="AD9" s="29" t="s">
        <v>7120</v>
      </c>
      <c r="AE9" s="27"/>
      <c r="AF9" s="28" t="s">
        <v>3258</v>
      </c>
      <c r="AG9" s="28" t="s">
        <v>3259</v>
      </c>
      <c r="AH9" s="28" t="s">
        <v>3260</v>
      </c>
      <c r="AI9" s="29" t="s">
        <v>7124</v>
      </c>
      <c r="AJ9" s="24"/>
      <c r="AK9" s="28"/>
      <c r="AL9" s="30" t="s">
        <v>3749</v>
      </c>
      <c r="AM9" s="28" t="s">
        <v>3714</v>
      </c>
      <c r="AN9" s="29" t="s">
        <v>7120</v>
      </c>
      <c r="AO9" s="19"/>
      <c r="AP9" s="28"/>
      <c r="AQ9" s="30" t="s">
        <v>4159</v>
      </c>
      <c r="AR9" s="28" t="s">
        <v>2566</v>
      </c>
      <c r="AS9" s="29" t="s">
        <v>7134</v>
      </c>
      <c r="AT9" s="19"/>
      <c r="AU9" s="28"/>
      <c r="AV9" s="28" t="s">
        <v>4659</v>
      </c>
      <c r="AW9" s="28" t="s">
        <v>4660</v>
      </c>
      <c r="AX9" s="29" t="s">
        <v>7120</v>
      </c>
      <c r="AY9" s="24"/>
      <c r="AZ9" s="31" t="s">
        <v>5183</v>
      </c>
      <c r="BA9" s="31" t="s">
        <v>5184</v>
      </c>
      <c r="BB9" s="31" t="s">
        <v>5185</v>
      </c>
      <c r="BC9" s="29" t="s">
        <v>7120</v>
      </c>
      <c r="BD9" s="27"/>
      <c r="BE9" s="25"/>
      <c r="BF9" s="31" t="s">
        <v>5681</v>
      </c>
      <c r="BG9" s="31" t="s">
        <v>5645</v>
      </c>
      <c r="BH9" s="29" t="s">
        <v>7120</v>
      </c>
      <c r="BI9" s="27"/>
      <c r="BJ9" s="28"/>
      <c r="BK9" s="30" t="s">
        <v>6199</v>
      </c>
      <c r="BL9" s="28" t="s">
        <v>6200</v>
      </c>
      <c r="BM9" s="29" t="s">
        <v>7130</v>
      </c>
      <c r="BN9" s="27"/>
      <c r="BO9" s="28"/>
      <c r="BP9" s="28" t="s">
        <v>6658</v>
      </c>
      <c r="BQ9" s="30" t="s">
        <v>2896</v>
      </c>
      <c r="BR9" s="29" t="s">
        <v>7120</v>
      </c>
    </row>
    <row r="10" customFormat="false" ht="10.5" hidden="false" customHeight="false" outlineLevel="0" collapsed="false">
      <c r="A10" s="19"/>
      <c r="B10" s="30"/>
      <c r="C10" s="30" t="s">
        <v>61</v>
      </c>
      <c r="D10" s="30" t="s">
        <v>62</v>
      </c>
      <c r="E10" s="29" t="s">
        <v>7120</v>
      </c>
      <c r="F10" s="19"/>
      <c r="G10" s="26"/>
      <c r="H10" s="28" t="s">
        <v>615</v>
      </c>
      <c r="I10" s="30" t="s">
        <v>616</v>
      </c>
      <c r="J10" s="29" t="s">
        <v>7126</v>
      </c>
      <c r="K10" s="19"/>
      <c r="L10" s="28"/>
      <c r="M10" s="32" t="s">
        <v>1157</v>
      </c>
      <c r="N10" s="33" t="s">
        <v>1027</v>
      </c>
      <c r="O10" s="29" t="s">
        <v>7120</v>
      </c>
      <c r="P10" s="27"/>
      <c r="Q10" s="31"/>
      <c r="R10" s="30" t="s">
        <v>1676</v>
      </c>
      <c r="S10" s="30" t="s">
        <v>1677</v>
      </c>
      <c r="T10" s="29" t="s">
        <v>7120</v>
      </c>
      <c r="U10" s="19"/>
      <c r="V10" s="28"/>
      <c r="W10" s="28" t="s">
        <v>2207</v>
      </c>
      <c r="X10" s="30" t="s">
        <v>1027</v>
      </c>
      <c r="Y10" s="29" t="s">
        <v>7122</v>
      </c>
      <c r="Z10" s="27"/>
      <c r="AA10" s="31" t="s">
        <v>2728</v>
      </c>
      <c r="AB10" s="31" t="s">
        <v>2729</v>
      </c>
      <c r="AC10" s="31" t="s">
        <v>1537</v>
      </c>
      <c r="AD10" s="29" t="s">
        <v>7120</v>
      </c>
      <c r="AE10" s="27"/>
      <c r="AF10" s="28"/>
      <c r="AG10" s="32" t="s">
        <v>3263</v>
      </c>
      <c r="AH10" s="32" t="s">
        <v>3260</v>
      </c>
      <c r="AI10" s="29" t="s">
        <v>7120</v>
      </c>
      <c r="AJ10" s="24"/>
      <c r="AK10" s="28"/>
      <c r="AL10" s="30" t="s">
        <v>3751</v>
      </c>
      <c r="AM10" s="28" t="s">
        <v>3714</v>
      </c>
      <c r="AN10" s="29" t="s">
        <v>7120</v>
      </c>
      <c r="AO10" s="19"/>
      <c r="AP10" s="28"/>
      <c r="AQ10" s="28" t="s">
        <v>4162</v>
      </c>
      <c r="AR10" s="28" t="s">
        <v>4163</v>
      </c>
      <c r="AS10" s="29" t="s">
        <v>7124</v>
      </c>
      <c r="AT10" s="19"/>
      <c r="AU10" s="28"/>
      <c r="AV10" s="28" t="s">
        <v>4663</v>
      </c>
      <c r="AW10" s="30" t="s">
        <v>4664</v>
      </c>
      <c r="AX10" s="29" t="s">
        <v>7126</v>
      </c>
      <c r="AY10" s="24"/>
      <c r="AZ10" s="31"/>
      <c r="BA10" s="28" t="s">
        <v>7150</v>
      </c>
      <c r="BB10" s="28" t="s">
        <v>164</v>
      </c>
      <c r="BC10" s="29" t="s">
        <v>7120</v>
      </c>
      <c r="BD10" s="27"/>
      <c r="BE10" s="25"/>
      <c r="BF10" s="28" t="s">
        <v>5684</v>
      </c>
      <c r="BG10" s="28" t="s">
        <v>5645</v>
      </c>
      <c r="BH10" s="29" t="s">
        <v>7120</v>
      </c>
      <c r="BI10" s="27"/>
      <c r="BJ10" s="28"/>
      <c r="BK10" s="30" t="s">
        <v>6203</v>
      </c>
      <c r="BL10" s="28" t="s">
        <v>386</v>
      </c>
      <c r="BM10" s="29" t="s">
        <v>7120</v>
      </c>
      <c r="BN10" s="27"/>
      <c r="BO10" s="28" t="s">
        <v>7151</v>
      </c>
      <c r="BP10" s="30" t="s">
        <v>6662</v>
      </c>
      <c r="BQ10" s="28" t="s">
        <v>6663</v>
      </c>
      <c r="BR10" s="29" t="s">
        <v>7122</v>
      </c>
    </row>
    <row r="11" customFormat="false" ht="10.5" hidden="false" customHeight="false" outlineLevel="0" collapsed="false">
      <c r="A11" s="19"/>
      <c r="B11" s="30" t="s">
        <v>65</v>
      </c>
      <c r="C11" s="30" t="s">
        <v>66</v>
      </c>
      <c r="D11" s="30" t="s">
        <v>67</v>
      </c>
      <c r="E11" s="29" t="s">
        <v>7120</v>
      </c>
      <c r="F11" s="19"/>
      <c r="G11" s="30" t="s">
        <v>7152</v>
      </c>
      <c r="H11" s="30" t="s">
        <v>620</v>
      </c>
      <c r="I11" s="30" t="s">
        <v>621</v>
      </c>
      <c r="J11" s="29" t="s">
        <v>7120</v>
      </c>
      <c r="K11" s="19"/>
      <c r="L11" s="28" t="s">
        <v>1160</v>
      </c>
      <c r="M11" s="30" t="s">
        <v>1161</v>
      </c>
      <c r="N11" s="28" t="s">
        <v>1162</v>
      </c>
      <c r="O11" s="29" t="s">
        <v>7122</v>
      </c>
      <c r="P11" s="27"/>
      <c r="Q11" s="31"/>
      <c r="R11" s="30" t="s">
        <v>1680</v>
      </c>
      <c r="S11" s="30" t="s">
        <v>1681</v>
      </c>
      <c r="T11" s="29" t="s">
        <v>7122</v>
      </c>
      <c r="U11" s="19"/>
      <c r="V11" s="28" t="s">
        <v>2210</v>
      </c>
      <c r="W11" s="28" t="s">
        <v>2211</v>
      </c>
      <c r="X11" s="30" t="s">
        <v>2212</v>
      </c>
      <c r="Y11" s="29" t="s">
        <v>7124</v>
      </c>
      <c r="Z11" s="27"/>
      <c r="AA11" s="28" t="s">
        <v>7153</v>
      </c>
      <c r="AB11" s="28" t="s">
        <v>2733</v>
      </c>
      <c r="AC11" s="28" t="s">
        <v>377</v>
      </c>
      <c r="AD11" s="29" t="s">
        <v>7120</v>
      </c>
      <c r="AE11" s="27"/>
      <c r="AF11" s="28"/>
      <c r="AG11" s="28" t="s">
        <v>3266</v>
      </c>
      <c r="AH11" s="28" t="s">
        <v>3260</v>
      </c>
      <c r="AI11" s="29" t="s">
        <v>7120</v>
      </c>
      <c r="AJ11" s="24"/>
      <c r="AK11" s="28"/>
      <c r="AL11" s="34" t="s">
        <v>3753</v>
      </c>
      <c r="AM11" s="31" t="s">
        <v>3754</v>
      </c>
      <c r="AN11" s="29" t="s">
        <v>7120</v>
      </c>
      <c r="AO11" s="19"/>
      <c r="AP11" s="28"/>
      <c r="AQ11" s="28" t="s">
        <v>4166</v>
      </c>
      <c r="AR11" s="28" t="s">
        <v>733</v>
      </c>
      <c r="AS11" s="29" t="s">
        <v>7130</v>
      </c>
      <c r="AT11" s="19"/>
      <c r="AU11" s="28"/>
      <c r="AV11" s="28" t="s">
        <v>3966</v>
      </c>
      <c r="AW11" s="28" t="s">
        <v>1127</v>
      </c>
      <c r="AX11" s="29" t="s">
        <v>7120</v>
      </c>
      <c r="AY11" s="24"/>
      <c r="AZ11" s="32" t="s">
        <v>5191</v>
      </c>
      <c r="BA11" s="33" t="s">
        <v>5192</v>
      </c>
      <c r="BB11" s="32" t="s">
        <v>5193</v>
      </c>
      <c r="BC11" s="29" t="s">
        <v>7130</v>
      </c>
      <c r="BD11" s="27"/>
      <c r="BE11" s="25"/>
      <c r="BF11" s="28" t="s">
        <v>5687</v>
      </c>
      <c r="BG11" s="28" t="s">
        <v>5688</v>
      </c>
      <c r="BH11" s="29" t="s">
        <v>7120</v>
      </c>
      <c r="BI11" s="27"/>
      <c r="BJ11" s="28"/>
      <c r="BK11" s="30" t="s">
        <v>6206</v>
      </c>
      <c r="BL11" s="28" t="s">
        <v>132</v>
      </c>
      <c r="BM11" s="29" t="s">
        <v>7122</v>
      </c>
      <c r="BN11" s="27"/>
      <c r="BO11" s="28"/>
      <c r="BP11" s="33" t="s">
        <v>6666</v>
      </c>
      <c r="BQ11" s="33" t="s">
        <v>6667</v>
      </c>
      <c r="BR11" s="29" t="s">
        <v>7122</v>
      </c>
    </row>
    <row r="12" customFormat="false" ht="10.5" hidden="false" customHeight="false" outlineLevel="0" collapsed="false">
      <c r="A12" s="19"/>
      <c r="B12" s="30"/>
      <c r="C12" s="34" t="s">
        <v>70</v>
      </c>
      <c r="D12" s="34" t="s">
        <v>71</v>
      </c>
      <c r="E12" s="29" t="s">
        <v>7120</v>
      </c>
      <c r="F12" s="19"/>
      <c r="G12" s="30" t="s">
        <v>624</v>
      </c>
      <c r="H12" s="30" t="s">
        <v>625</v>
      </c>
      <c r="I12" s="28" t="s">
        <v>626</v>
      </c>
      <c r="J12" s="29" t="s">
        <v>7120</v>
      </c>
      <c r="K12" s="19"/>
      <c r="L12" s="28"/>
      <c r="M12" s="30" t="s">
        <v>1165</v>
      </c>
      <c r="N12" s="28" t="s">
        <v>1166</v>
      </c>
      <c r="O12" s="29" t="s">
        <v>7120</v>
      </c>
      <c r="P12" s="27"/>
      <c r="Q12" s="31"/>
      <c r="R12" s="30" t="s">
        <v>1684</v>
      </c>
      <c r="S12" s="30" t="s">
        <v>1685</v>
      </c>
      <c r="T12" s="29" t="s">
        <v>7122</v>
      </c>
      <c r="U12" s="19"/>
      <c r="V12" s="28" t="s">
        <v>2214</v>
      </c>
      <c r="W12" s="30" t="s">
        <v>2215</v>
      </c>
      <c r="X12" s="28" t="s">
        <v>2216</v>
      </c>
      <c r="Y12" s="29" t="s">
        <v>7120</v>
      </c>
      <c r="Z12" s="27"/>
      <c r="AA12" s="28" t="s">
        <v>2736</v>
      </c>
      <c r="AB12" s="30" t="s">
        <v>2737</v>
      </c>
      <c r="AC12" s="28" t="s">
        <v>2738</v>
      </c>
      <c r="AD12" s="29" t="s">
        <v>7122</v>
      </c>
      <c r="AE12" s="27"/>
      <c r="AF12" s="28"/>
      <c r="AG12" s="28" t="s">
        <v>3269</v>
      </c>
      <c r="AH12" s="28" t="s">
        <v>3260</v>
      </c>
      <c r="AI12" s="29" t="s">
        <v>7120</v>
      </c>
      <c r="AJ12" s="24"/>
      <c r="AK12" s="28"/>
      <c r="AL12" s="33" t="s">
        <v>3756</v>
      </c>
      <c r="AM12" s="32" t="s">
        <v>3757</v>
      </c>
      <c r="AN12" s="29" t="s">
        <v>7120</v>
      </c>
      <c r="AO12" s="19"/>
      <c r="AP12" s="28" t="s">
        <v>4169</v>
      </c>
      <c r="AQ12" s="30" t="s">
        <v>4170</v>
      </c>
      <c r="AR12" s="30" t="s">
        <v>4171</v>
      </c>
      <c r="AS12" s="29" t="s">
        <v>7120</v>
      </c>
      <c r="AT12" s="19"/>
      <c r="AU12" s="28"/>
      <c r="AV12" s="32" t="s">
        <v>7154</v>
      </c>
      <c r="AW12" s="33" t="s">
        <v>4647</v>
      </c>
      <c r="AX12" s="29" t="s">
        <v>7126</v>
      </c>
      <c r="AY12" s="24"/>
      <c r="AZ12" s="32"/>
      <c r="BA12" s="30" t="s">
        <v>5196</v>
      </c>
      <c r="BB12" s="30" t="s">
        <v>202</v>
      </c>
      <c r="BC12" s="29" t="s">
        <v>7130</v>
      </c>
      <c r="BD12" s="27"/>
      <c r="BE12" s="28" t="s">
        <v>7155</v>
      </c>
      <c r="BF12" s="30" t="s">
        <v>5692</v>
      </c>
      <c r="BG12" s="30" t="s">
        <v>5693</v>
      </c>
      <c r="BH12" s="29" t="s">
        <v>7120</v>
      </c>
      <c r="BI12" s="27"/>
      <c r="BJ12" s="28"/>
      <c r="BK12" s="30" t="s">
        <v>6209</v>
      </c>
      <c r="BL12" s="30" t="s">
        <v>6210</v>
      </c>
      <c r="BM12" s="29" t="s">
        <v>7122</v>
      </c>
      <c r="BN12" s="27"/>
      <c r="BO12" s="28"/>
      <c r="BP12" s="33" t="s">
        <v>6304</v>
      </c>
      <c r="BQ12" s="32" t="s">
        <v>6670</v>
      </c>
      <c r="BR12" s="29" t="s">
        <v>7120</v>
      </c>
    </row>
    <row r="13" customFormat="false" ht="10.5" hidden="false" customHeight="false" outlineLevel="0" collapsed="false">
      <c r="A13" s="19"/>
      <c r="B13" s="34" t="s">
        <v>7156</v>
      </c>
      <c r="C13" s="34" t="s">
        <v>75</v>
      </c>
      <c r="D13" s="34" t="s">
        <v>76</v>
      </c>
      <c r="E13" s="29" t="s">
        <v>7122</v>
      </c>
      <c r="F13" s="19"/>
      <c r="G13" s="30"/>
      <c r="H13" s="28" t="s">
        <v>629</v>
      </c>
      <c r="I13" s="28" t="s">
        <v>630</v>
      </c>
      <c r="J13" s="29" t="s">
        <v>7120</v>
      </c>
      <c r="K13" s="19"/>
      <c r="L13" s="28"/>
      <c r="M13" s="28" t="s">
        <v>1169</v>
      </c>
      <c r="N13" s="28" t="s">
        <v>7157</v>
      </c>
      <c r="O13" s="29" t="s">
        <v>7120</v>
      </c>
      <c r="P13" s="27"/>
      <c r="Q13" s="31"/>
      <c r="R13" s="33" t="s">
        <v>1688</v>
      </c>
      <c r="S13" s="33" t="s">
        <v>1689</v>
      </c>
      <c r="T13" s="29" t="s">
        <v>7122</v>
      </c>
      <c r="U13" s="19"/>
      <c r="V13" s="28"/>
      <c r="W13" s="28" t="s">
        <v>2219</v>
      </c>
      <c r="X13" s="30" t="s">
        <v>2220</v>
      </c>
      <c r="Y13" s="29" t="s">
        <v>7122</v>
      </c>
      <c r="Z13" s="27"/>
      <c r="AA13" s="28"/>
      <c r="AB13" s="28" t="s">
        <v>2741</v>
      </c>
      <c r="AC13" s="28" t="s">
        <v>1455</v>
      </c>
      <c r="AD13" s="29" t="s">
        <v>7122</v>
      </c>
      <c r="AE13" s="27"/>
      <c r="AF13" s="28" t="s">
        <v>3272</v>
      </c>
      <c r="AG13" s="30" t="s">
        <v>3273</v>
      </c>
      <c r="AH13" s="28" t="s">
        <v>1464</v>
      </c>
      <c r="AI13" s="29" t="s">
        <v>7122</v>
      </c>
      <c r="AJ13" s="24"/>
      <c r="AK13" s="28"/>
      <c r="AL13" s="30" t="s">
        <v>3759</v>
      </c>
      <c r="AM13" s="28" t="s">
        <v>3760</v>
      </c>
      <c r="AN13" s="29" t="s">
        <v>7120</v>
      </c>
      <c r="AO13" s="19"/>
      <c r="AP13" s="28"/>
      <c r="AQ13" s="30" t="s">
        <v>3644</v>
      </c>
      <c r="AR13" s="28" t="s">
        <v>4173</v>
      </c>
      <c r="AS13" s="29" t="s">
        <v>7120</v>
      </c>
      <c r="AT13" s="19"/>
      <c r="AU13" s="37" t="s">
        <v>4672</v>
      </c>
      <c r="AV13" s="28" t="s">
        <v>4673</v>
      </c>
      <c r="AW13" s="28" t="s">
        <v>4674</v>
      </c>
      <c r="AX13" s="29" t="s">
        <v>7120</v>
      </c>
      <c r="AY13" s="24"/>
      <c r="AZ13" s="28" t="s">
        <v>5199</v>
      </c>
      <c r="BA13" s="28" t="s">
        <v>5200</v>
      </c>
      <c r="BB13" s="30" t="s">
        <v>3328</v>
      </c>
      <c r="BC13" s="29" t="s">
        <v>7120</v>
      </c>
      <c r="BD13" s="27"/>
      <c r="BE13" s="28"/>
      <c r="BF13" s="30" t="s">
        <v>5696</v>
      </c>
      <c r="BG13" s="30" t="s">
        <v>5693</v>
      </c>
      <c r="BH13" s="29" t="s">
        <v>7120</v>
      </c>
      <c r="BI13" s="27"/>
      <c r="BJ13" s="28"/>
      <c r="BK13" s="30" t="s">
        <v>6213</v>
      </c>
      <c r="BL13" s="30" t="s">
        <v>6214</v>
      </c>
      <c r="BM13" s="29" t="s">
        <v>7122</v>
      </c>
      <c r="BN13" s="27"/>
      <c r="BO13" s="28"/>
      <c r="BP13" s="28" t="s">
        <v>6673</v>
      </c>
      <c r="BQ13" s="30" t="s">
        <v>6674</v>
      </c>
      <c r="BR13" s="29" t="s">
        <v>7120</v>
      </c>
    </row>
    <row r="14" customFormat="false" ht="10.5" hidden="false" customHeight="false" outlineLevel="0" collapsed="false">
      <c r="A14" s="19"/>
      <c r="B14" s="34"/>
      <c r="C14" s="28" t="s">
        <v>79</v>
      </c>
      <c r="D14" s="30" t="s">
        <v>80</v>
      </c>
      <c r="E14" s="29" t="s">
        <v>7122</v>
      </c>
      <c r="F14" s="19"/>
      <c r="G14" s="30"/>
      <c r="H14" s="28" t="s">
        <v>633</v>
      </c>
      <c r="I14" s="28" t="s">
        <v>634</v>
      </c>
      <c r="J14" s="29" t="s">
        <v>7122</v>
      </c>
      <c r="K14" s="19"/>
      <c r="L14" s="28"/>
      <c r="M14" s="28" t="s">
        <v>1173</v>
      </c>
      <c r="N14" s="28" t="s">
        <v>7157</v>
      </c>
      <c r="O14" s="29" t="s">
        <v>7120</v>
      </c>
      <c r="P14" s="27"/>
      <c r="Q14" s="31"/>
      <c r="R14" s="33" t="s">
        <v>1692</v>
      </c>
      <c r="S14" s="33" t="s">
        <v>1693</v>
      </c>
      <c r="T14" s="29" t="s">
        <v>7122</v>
      </c>
      <c r="U14" s="19"/>
      <c r="V14" s="28" t="s">
        <v>2223</v>
      </c>
      <c r="W14" s="30" t="s">
        <v>2224</v>
      </c>
      <c r="X14" s="30" t="s">
        <v>2225</v>
      </c>
      <c r="Y14" s="29" t="s">
        <v>7120</v>
      </c>
      <c r="Z14" s="27"/>
      <c r="AA14" s="28" t="s">
        <v>2744</v>
      </c>
      <c r="AB14" s="30" t="s">
        <v>2745</v>
      </c>
      <c r="AC14" s="30" t="s">
        <v>2746</v>
      </c>
      <c r="AD14" s="29" t="s">
        <v>7120</v>
      </c>
      <c r="AE14" s="27"/>
      <c r="AF14" s="28"/>
      <c r="AG14" s="28" t="s">
        <v>3275</v>
      </c>
      <c r="AH14" s="30" t="s">
        <v>7158</v>
      </c>
      <c r="AI14" s="29" t="s">
        <v>7120</v>
      </c>
      <c r="AJ14" s="24"/>
      <c r="AK14" s="28"/>
      <c r="AL14" s="30" t="s">
        <v>3762</v>
      </c>
      <c r="AM14" s="30" t="s">
        <v>3763</v>
      </c>
      <c r="AN14" s="29" t="s">
        <v>7120</v>
      </c>
      <c r="AO14" s="19"/>
      <c r="AP14" s="28"/>
      <c r="AQ14" s="28" t="s">
        <v>4176</v>
      </c>
      <c r="AR14" s="28" t="s">
        <v>4177</v>
      </c>
      <c r="AS14" s="29" t="s">
        <v>7120</v>
      </c>
      <c r="AT14" s="19"/>
      <c r="AU14" s="37"/>
      <c r="AV14" s="35" t="s">
        <v>4677</v>
      </c>
      <c r="AW14" s="35" t="s">
        <v>4678</v>
      </c>
      <c r="AX14" s="36" t="s">
        <v>7130</v>
      </c>
      <c r="AY14" s="24"/>
      <c r="AZ14" s="28" t="s">
        <v>5203</v>
      </c>
      <c r="BA14" s="28" t="s">
        <v>5203</v>
      </c>
      <c r="BB14" s="28" t="s">
        <v>1564</v>
      </c>
      <c r="BC14" s="29" t="s">
        <v>7122</v>
      </c>
      <c r="BD14" s="27"/>
      <c r="BE14" s="28"/>
      <c r="BF14" s="28" t="s">
        <v>5699</v>
      </c>
      <c r="BG14" s="28" t="s">
        <v>5645</v>
      </c>
      <c r="BH14" s="29" t="s">
        <v>7120</v>
      </c>
      <c r="BI14" s="27"/>
      <c r="BJ14" s="28"/>
      <c r="BK14" s="28" t="s">
        <v>6217</v>
      </c>
      <c r="BL14" s="28" t="s">
        <v>6196</v>
      </c>
      <c r="BM14" s="29" t="s">
        <v>7120</v>
      </c>
      <c r="BN14" s="27"/>
      <c r="BO14" s="32" t="s">
        <v>7159</v>
      </c>
      <c r="BP14" s="33" t="s">
        <v>6678</v>
      </c>
      <c r="BQ14" s="33" t="s">
        <v>4033</v>
      </c>
      <c r="BR14" s="29" t="s">
        <v>7120</v>
      </c>
    </row>
    <row r="15" customFormat="false" ht="10.5" hidden="false" customHeight="false" outlineLevel="0" collapsed="false">
      <c r="A15" s="19"/>
      <c r="B15" s="28" t="s">
        <v>83</v>
      </c>
      <c r="C15" s="30" t="s">
        <v>7160</v>
      </c>
      <c r="D15" s="30" t="s">
        <v>85</v>
      </c>
      <c r="E15" s="29" t="s">
        <v>7120</v>
      </c>
      <c r="F15" s="19"/>
      <c r="G15" s="30"/>
      <c r="H15" s="28" t="s">
        <v>637</v>
      </c>
      <c r="I15" s="28" t="s">
        <v>638</v>
      </c>
      <c r="J15" s="29" t="s">
        <v>7126</v>
      </c>
      <c r="K15" s="19"/>
      <c r="L15" s="31" t="s">
        <v>7161</v>
      </c>
      <c r="M15" s="34" t="s">
        <v>1177</v>
      </c>
      <c r="N15" s="31" t="s">
        <v>7157</v>
      </c>
      <c r="O15" s="29" t="s">
        <v>7120</v>
      </c>
      <c r="P15" s="27"/>
      <c r="Q15" s="31"/>
      <c r="R15" s="30" t="s">
        <v>1696</v>
      </c>
      <c r="S15" s="28" t="s">
        <v>1697</v>
      </c>
      <c r="T15" s="29" t="s">
        <v>7122</v>
      </c>
      <c r="U15" s="19"/>
      <c r="V15" s="28"/>
      <c r="W15" s="31" t="s">
        <v>2228</v>
      </c>
      <c r="X15" s="31" t="s">
        <v>2229</v>
      </c>
      <c r="Y15" s="29" t="s">
        <v>7120</v>
      </c>
      <c r="Z15" s="27"/>
      <c r="AA15" s="28"/>
      <c r="AB15" s="28" t="s">
        <v>2749</v>
      </c>
      <c r="AC15" s="28" t="s">
        <v>2750</v>
      </c>
      <c r="AD15" s="29" t="s">
        <v>7120</v>
      </c>
      <c r="AE15" s="27"/>
      <c r="AF15" s="28"/>
      <c r="AG15" s="28" t="s">
        <v>3279</v>
      </c>
      <c r="AH15" s="30" t="s">
        <v>1027</v>
      </c>
      <c r="AI15" s="29" t="s">
        <v>7120</v>
      </c>
      <c r="AJ15" s="24"/>
      <c r="AK15" s="28"/>
      <c r="AL15" s="30" t="s">
        <v>3765</v>
      </c>
      <c r="AM15" s="28" t="s">
        <v>3731</v>
      </c>
      <c r="AN15" s="29" t="s">
        <v>7124</v>
      </c>
      <c r="AO15" s="19"/>
      <c r="AP15" s="32" t="s">
        <v>4179</v>
      </c>
      <c r="AQ15" s="32" t="s">
        <v>4179</v>
      </c>
      <c r="AR15" s="32" t="s">
        <v>1248</v>
      </c>
      <c r="AS15" s="29" t="s">
        <v>7120</v>
      </c>
      <c r="AT15" s="19" t="s">
        <v>4681</v>
      </c>
      <c r="AU15" s="22" t="s">
        <v>4682</v>
      </c>
      <c r="AV15" s="22" t="s">
        <v>4683</v>
      </c>
      <c r="AW15" s="38" t="s">
        <v>4684</v>
      </c>
      <c r="AX15" s="23" t="s">
        <v>7120</v>
      </c>
      <c r="AY15" s="24"/>
      <c r="AZ15" s="28" t="s">
        <v>5206</v>
      </c>
      <c r="BA15" s="28" t="s">
        <v>7162</v>
      </c>
      <c r="BB15" s="28" t="s">
        <v>5208</v>
      </c>
      <c r="BC15" s="29" t="s">
        <v>7120</v>
      </c>
      <c r="BD15" s="27"/>
      <c r="BE15" s="28"/>
      <c r="BF15" s="31" t="s">
        <v>5702</v>
      </c>
      <c r="BG15" s="31" t="s">
        <v>5703</v>
      </c>
      <c r="BH15" s="29" t="s">
        <v>7122</v>
      </c>
      <c r="BI15" s="27"/>
      <c r="BJ15" s="28"/>
      <c r="BK15" s="32" t="s">
        <v>6220</v>
      </c>
      <c r="BL15" s="32" t="s">
        <v>4394</v>
      </c>
      <c r="BM15" s="29" t="s">
        <v>7122</v>
      </c>
      <c r="BN15" s="27"/>
      <c r="BO15" s="32"/>
      <c r="BP15" s="33" t="s">
        <v>6681</v>
      </c>
      <c r="BQ15" s="32" t="s">
        <v>169</v>
      </c>
      <c r="BR15" s="29" t="s">
        <v>7120</v>
      </c>
    </row>
    <row r="16" customFormat="false" ht="10.5" hidden="false" customHeight="false" outlineLevel="0" collapsed="false">
      <c r="A16" s="19"/>
      <c r="B16" s="28"/>
      <c r="C16" s="30" t="s">
        <v>88</v>
      </c>
      <c r="D16" s="28" t="s">
        <v>89</v>
      </c>
      <c r="E16" s="29" t="s">
        <v>7122</v>
      </c>
      <c r="F16" s="19"/>
      <c r="G16" s="30" t="s">
        <v>7163</v>
      </c>
      <c r="H16" s="30" t="s">
        <v>642</v>
      </c>
      <c r="I16" s="30" t="s">
        <v>643</v>
      </c>
      <c r="J16" s="29" t="s">
        <v>7122</v>
      </c>
      <c r="K16" s="19"/>
      <c r="L16" s="31"/>
      <c r="M16" s="30" t="s">
        <v>1180</v>
      </c>
      <c r="N16" s="28" t="s">
        <v>7157</v>
      </c>
      <c r="O16" s="29" t="s">
        <v>7120</v>
      </c>
      <c r="P16" s="27"/>
      <c r="Q16" s="31"/>
      <c r="R16" s="31" t="s">
        <v>7164</v>
      </c>
      <c r="S16" s="34" t="s">
        <v>1701</v>
      </c>
      <c r="T16" s="29" t="s">
        <v>7120</v>
      </c>
      <c r="U16" s="19"/>
      <c r="V16" s="28"/>
      <c r="W16" s="28" t="s">
        <v>2232</v>
      </c>
      <c r="X16" s="28" t="s">
        <v>2233</v>
      </c>
      <c r="Y16" s="29" t="s">
        <v>7120</v>
      </c>
      <c r="Z16" s="27"/>
      <c r="AA16" s="28"/>
      <c r="AB16" s="28" t="s">
        <v>2753</v>
      </c>
      <c r="AC16" s="30" t="s">
        <v>1541</v>
      </c>
      <c r="AD16" s="29" t="s">
        <v>7165</v>
      </c>
      <c r="AE16" s="27"/>
      <c r="AF16" s="28"/>
      <c r="AG16" s="32" t="s">
        <v>3282</v>
      </c>
      <c r="AH16" s="33" t="s">
        <v>1027</v>
      </c>
      <c r="AI16" s="29" t="s">
        <v>7122</v>
      </c>
      <c r="AJ16" s="24"/>
      <c r="AK16" s="28"/>
      <c r="AL16" s="34" t="s">
        <v>3767</v>
      </c>
      <c r="AM16" s="31" t="s">
        <v>3768</v>
      </c>
      <c r="AN16" s="29" t="s">
        <v>7120</v>
      </c>
      <c r="AO16" s="19"/>
      <c r="AP16" s="28" t="s">
        <v>4182</v>
      </c>
      <c r="AQ16" s="28" t="s">
        <v>2219</v>
      </c>
      <c r="AR16" s="28" t="s">
        <v>4183</v>
      </c>
      <c r="AS16" s="29" t="s">
        <v>7120</v>
      </c>
      <c r="AT16" s="19"/>
      <c r="AU16" s="22"/>
      <c r="AV16" s="28" t="s">
        <v>4687</v>
      </c>
      <c r="AW16" s="28" t="s">
        <v>4688</v>
      </c>
      <c r="AX16" s="29" t="s">
        <v>7120</v>
      </c>
      <c r="AY16" s="24"/>
      <c r="AZ16" s="28" t="s">
        <v>5211</v>
      </c>
      <c r="BA16" s="30" t="s">
        <v>5212</v>
      </c>
      <c r="BB16" s="28" t="s">
        <v>5213</v>
      </c>
      <c r="BC16" s="29" t="s">
        <v>7122</v>
      </c>
      <c r="BD16" s="27"/>
      <c r="BE16" s="28"/>
      <c r="BF16" s="28" t="s">
        <v>5706</v>
      </c>
      <c r="BG16" s="28" t="s">
        <v>5703</v>
      </c>
      <c r="BH16" s="29" t="s">
        <v>7122</v>
      </c>
      <c r="BI16" s="27"/>
      <c r="BJ16" s="28"/>
      <c r="BK16" s="28" t="s">
        <v>6223</v>
      </c>
      <c r="BL16" s="28" t="s">
        <v>6192</v>
      </c>
      <c r="BM16" s="29" t="s">
        <v>7126</v>
      </c>
      <c r="BN16" s="27"/>
      <c r="BO16" s="32"/>
      <c r="BP16" s="30" t="s">
        <v>6684</v>
      </c>
      <c r="BQ16" s="30" t="s">
        <v>6685</v>
      </c>
      <c r="BR16" s="29" t="s">
        <v>7122</v>
      </c>
    </row>
    <row r="17" customFormat="false" ht="10.5" hidden="false" customHeight="false" outlineLevel="0" collapsed="false">
      <c r="A17" s="19"/>
      <c r="B17" s="28"/>
      <c r="C17" s="30" t="s">
        <v>92</v>
      </c>
      <c r="D17" s="28" t="s">
        <v>93</v>
      </c>
      <c r="E17" s="29" t="s">
        <v>7120</v>
      </c>
      <c r="F17" s="19"/>
      <c r="G17" s="30"/>
      <c r="H17" s="34" t="s">
        <v>646</v>
      </c>
      <c r="I17" s="34" t="s">
        <v>647</v>
      </c>
      <c r="J17" s="29" t="s">
        <v>7124</v>
      </c>
      <c r="K17" s="19"/>
      <c r="L17" s="31"/>
      <c r="M17" s="28" t="s">
        <v>1183</v>
      </c>
      <c r="N17" s="28" t="s">
        <v>7157</v>
      </c>
      <c r="O17" s="29" t="s">
        <v>7122</v>
      </c>
      <c r="P17" s="27"/>
      <c r="Q17" s="31"/>
      <c r="R17" s="28" t="s">
        <v>1704</v>
      </c>
      <c r="S17" s="28" t="s">
        <v>7166</v>
      </c>
      <c r="T17" s="29" t="s">
        <v>7120</v>
      </c>
      <c r="U17" s="19"/>
      <c r="V17" s="28"/>
      <c r="W17" s="28" t="s">
        <v>2236</v>
      </c>
      <c r="X17" s="28" t="s">
        <v>2237</v>
      </c>
      <c r="Y17" s="29" t="s">
        <v>7120</v>
      </c>
      <c r="Z17" s="27"/>
      <c r="AA17" s="28"/>
      <c r="AB17" s="28" t="s">
        <v>2757</v>
      </c>
      <c r="AC17" s="30" t="s">
        <v>1541</v>
      </c>
      <c r="AD17" s="29" t="s">
        <v>7122</v>
      </c>
      <c r="AE17" s="27"/>
      <c r="AF17" s="28" t="s">
        <v>3285</v>
      </c>
      <c r="AG17" s="28" t="s">
        <v>3286</v>
      </c>
      <c r="AH17" s="30" t="s">
        <v>1003</v>
      </c>
      <c r="AI17" s="29" t="s">
        <v>7122</v>
      </c>
      <c r="AJ17" s="24"/>
      <c r="AK17" s="28"/>
      <c r="AL17" s="30" t="s">
        <v>3770</v>
      </c>
      <c r="AM17" s="30" t="s">
        <v>3763</v>
      </c>
      <c r="AN17" s="29" t="s">
        <v>7122</v>
      </c>
      <c r="AO17" s="19"/>
      <c r="AP17" s="37" t="s">
        <v>4186</v>
      </c>
      <c r="AQ17" s="34" t="s">
        <v>4187</v>
      </c>
      <c r="AR17" s="34" t="s">
        <v>4188</v>
      </c>
      <c r="AS17" s="29" t="s">
        <v>7120</v>
      </c>
      <c r="AT17" s="19"/>
      <c r="AU17" s="30" t="s">
        <v>4691</v>
      </c>
      <c r="AV17" s="30" t="s">
        <v>4692</v>
      </c>
      <c r="AW17" s="28" t="s">
        <v>7167</v>
      </c>
      <c r="AX17" s="29" t="s">
        <v>7122</v>
      </c>
      <c r="AY17" s="24"/>
      <c r="AZ17" s="28"/>
      <c r="BA17" s="28" t="s">
        <v>5216</v>
      </c>
      <c r="BB17" s="28" t="s">
        <v>5217</v>
      </c>
      <c r="BC17" s="29" t="s">
        <v>7130</v>
      </c>
      <c r="BD17" s="27"/>
      <c r="BE17" s="28"/>
      <c r="BF17" s="28" t="s">
        <v>5709</v>
      </c>
      <c r="BG17" s="28" t="s">
        <v>5645</v>
      </c>
      <c r="BH17" s="29" t="s">
        <v>7122</v>
      </c>
      <c r="BI17" s="27"/>
      <c r="BJ17" s="28"/>
      <c r="BK17" s="32" t="s">
        <v>6226</v>
      </c>
      <c r="BL17" s="32" t="s">
        <v>7168</v>
      </c>
      <c r="BM17" s="29" t="s">
        <v>7126</v>
      </c>
      <c r="BN17" s="27"/>
      <c r="BO17" s="32"/>
      <c r="BP17" s="30" t="s">
        <v>6688</v>
      </c>
      <c r="BQ17" s="28" t="s">
        <v>4915</v>
      </c>
      <c r="BR17" s="29" t="s">
        <v>7120</v>
      </c>
    </row>
    <row r="18" customFormat="false" ht="10.5" hidden="false" customHeight="false" outlineLevel="0" collapsed="false">
      <c r="A18" s="19"/>
      <c r="B18" s="28"/>
      <c r="C18" s="28" t="s">
        <v>96</v>
      </c>
      <c r="D18" s="28" t="s">
        <v>89</v>
      </c>
      <c r="E18" s="29" t="s">
        <v>7124</v>
      </c>
      <c r="F18" s="19"/>
      <c r="G18" s="30"/>
      <c r="H18" s="28" t="s">
        <v>650</v>
      </c>
      <c r="I18" s="30" t="s">
        <v>651</v>
      </c>
      <c r="J18" s="29" t="s">
        <v>7122</v>
      </c>
      <c r="K18" s="19"/>
      <c r="L18" s="31" t="s">
        <v>1186</v>
      </c>
      <c r="M18" s="31" t="s">
        <v>1187</v>
      </c>
      <c r="N18" s="31" t="s">
        <v>1188</v>
      </c>
      <c r="O18" s="29" t="s">
        <v>7120</v>
      </c>
      <c r="P18" s="27"/>
      <c r="Q18" s="31"/>
      <c r="R18" s="28" t="s">
        <v>1708</v>
      </c>
      <c r="S18" s="30" t="s">
        <v>1709</v>
      </c>
      <c r="T18" s="29" t="s">
        <v>7122</v>
      </c>
      <c r="U18" s="19"/>
      <c r="V18" s="28"/>
      <c r="W18" s="28" t="s">
        <v>2240</v>
      </c>
      <c r="X18" s="28" t="s">
        <v>2241</v>
      </c>
      <c r="Y18" s="29" t="s">
        <v>7124</v>
      </c>
      <c r="Z18" s="27"/>
      <c r="AA18" s="28" t="s">
        <v>2760</v>
      </c>
      <c r="AB18" s="30" t="s">
        <v>7169</v>
      </c>
      <c r="AC18" s="30" t="s">
        <v>2058</v>
      </c>
      <c r="AD18" s="29" t="s">
        <v>7120</v>
      </c>
      <c r="AE18" s="27"/>
      <c r="AF18" s="28" t="s">
        <v>3289</v>
      </c>
      <c r="AG18" s="30" t="s">
        <v>3290</v>
      </c>
      <c r="AH18" s="30" t="s">
        <v>3291</v>
      </c>
      <c r="AI18" s="29" t="s">
        <v>7122</v>
      </c>
      <c r="AJ18" s="24"/>
      <c r="AK18" s="28"/>
      <c r="AL18" s="30" t="s">
        <v>3772</v>
      </c>
      <c r="AM18" s="28" t="s">
        <v>3773</v>
      </c>
      <c r="AN18" s="29" t="s">
        <v>7120</v>
      </c>
      <c r="AO18" s="19"/>
      <c r="AP18" s="37"/>
      <c r="AQ18" s="30" t="s">
        <v>4191</v>
      </c>
      <c r="AR18" s="28" t="s">
        <v>4192</v>
      </c>
      <c r="AS18" s="29" t="s">
        <v>7120</v>
      </c>
      <c r="AT18" s="19"/>
      <c r="AU18" s="28" t="s">
        <v>4696</v>
      </c>
      <c r="AV18" s="28" t="s">
        <v>4697</v>
      </c>
      <c r="AW18" s="28" t="s">
        <v>4698</v>
      </c>
      <c r="AX18" s="29" t="s">
        <v>7120</v>
      </c>
      <c r="AY18" s="24"/>
      <c r="AZ18" s="28"/>
      <c r="BA18" s="28" t="s">
        <v>5220</v>
      </c>
      <c r="BB18" s="30" t="s">
        <v>5221</v>
      </c>
      <c r="BC18" s="29" t="s">
        <v>7120</v>
      </c>
      <c r="BD18" s="27"/>
      <c r="BE18" s="28"/>
      <c r="BF18" s="28" t="s">
        <v>5712</v>
      </c>
      <c r="BG18" s="28" t="s">
        <v>5713</v>
      </c>
      <c r="BH18" s="29" t="s">
        <v>7120</v>
      </c>
      <c r="BI18" s="27"/>
      <c r="BJ18" s="28"/>
      <c r="BK18" s="28" t="s">
        <v>6230</v>
      </c>
      <c r="BL18" s="28" t="s">
        <v>6196</v>
      </c>
      <c r="BM18" s="29" t="s">
        <v>7130</v>
      </c>
      <c r="BN18" s="27"/>
      <c r="BO18" s="32"/>
      <c r="BP18" s="28" t="s">
        <v>6691</v>
      </c>
      <c r="BQ18" s="28" t="s">
        <v>169</v>
      </c>
      <c r="BR18" s="29" t="s">
        <v>7120</v>
      </c>
    </row>
    <row r="19" customFormat="false" ht="10.5" hidden="false" customHeight="false" outlineLevel="0" collapsed="false">
      <c r="A19" s="19"/>
      <c r="B19" s="28" t="s">
        <v>99</v>
      </c>
      <c r="C19" s="28" t="s">
        <v>100</v>
      </c>
      <c r="D19" s="28" t="s">
        <v>89</v>
      </c>
      <c r="E19" s="29" t="s">
        <v>7122</v>
      </c>
      <c r="F19" s="19"/>
      <c r="G19" s="30"/>
      <c r="H19" s="28" t="s">
        <v>654</v>
      </c>
      <c r="I19" s="30" t="s">
        <v>655</v>
      </c>
      <c r="J19" s="29" t="s">
        <v>7120</v>
      </c>
      <c r="K19" s="19"/>
      <c r="L19" s="31"/>
      <c r="M19" s="28" t="s">
        <v>1191</v>
      </c>
      <c r="N19" s="28" t="s">
        <v>1192</v>
      </c>
      <c r="O19" s="29" t="s">
        <v>7122</v>
      </c>
      <c r="P19" s="27"/>
      <c r="Q19" s="31"/>
      <c r="R19" s="28" t="s">
        <v>1712</v>
      </c>
      <c r="S19" s="28" t="s">
        <v>1556</v>
      </c>
      <c r="T19" s="29" t="s">
        <v>7122</v>
      </c>
      <c r="U19" s="19"/>
      <c r="V19" s="28"/>
      <c r="W19" s="28" t="s">
        <v>2244</v>
      </c>
      <c r="X19" s="28" t="s">
        <v>177</v>
      </c>
      <c r="Y19" s="29" t="s">
        <v>7120</v>
      </c>
      <c r="Z19" s="27"/>
      <c r="AA19" s="28"/>
      <c r="AB19" s="28" t="s">
        <v>2764</v>
      </c>
      <c r="AC19" s="30" t="s">
        <v>2058</v>
      </c>
      <c r="AD19" s="29" t="s">
        <v>7126</v>
      </c>
      <c r="AE19" s="27"/>
      <c r="AF19" s="28"/>
      <c r="AG19" s="28" t="s">
        <v>3294</v>
      </c>
      <c r="AH19" s="28" t="s">
        <v>31</v>
      </c>
      <c r="AI19" s="29" t="s">
        <v>7120</v>
      </c>
      <c r="AJ19" s="24"/>
      <c r="AK19" s="28"/>
      <c r="AL19" s="28" t="s">
        <v>3775</v>
      </c>
      <c r="AM19" s="30" t="s">
        <v>3763</v>
      </c>
      <c r="AN19" s="29" t="s">
        <v>7126</v>
      </c>
      <c r="AO19" s="19"/>
      <c r="AP19" s="37"/>
      <c r="AQ19" s="30" t="s">
        <v>4195</v>
      </c>
      <c r="AR19" s="30" t="s">
        <v>4188</v>
      </c>
      <c r="AS19" s="29" t="s">
        <v>7122</v>
      </c>
      <c r="AT19" s="19"/>
      <c r="AU19" s="28" t="s">
        <v>4701</v>
      </c>
      <c r="AV19" s="30" t="s">
        <v>4702</v>
      </c>
      <c r="AW19" s="28" t="s">
        <v>4703</v>
      </c>
      <c r="AX19" s="29" t="s">
        <v>7120</v>
      </c>
      <c r="AY19" s="24"/>
      <c r="AZ19" s="28" t="s">
        <v>7170</v>
      </c>
      <c r="BA19" s="28" t="s">
        <v>5225</v>
      </c>
      <c r="BB19" s="28" t="s">
        <v>89</v>
      </c>
      <c r="BC19" s="29" t="s">
        <v>7120</v>
      </c>
      <c r="BD19" s="27"/>
      <c r="BE19" s="28"/>
      <c r="BF19" s="28" t="s">
        <v>5716</v>
      </c>
      <c r="BG19" s="28" t="s">
        <v>5717</v>
      </c>
      <c r="BH19" s="29" t="s">
        <v>7134</v>
      </c>
      <c r="BI19" s="27"/>
      <c r="BJ19" s="28"/>
      <c r="BK19" s="28" t="s">
        <v>6233</v>
      </c>
      <c r="BL19" s="28" t="s">
        <v>6192</v>
      </c>
      <c r="BM19" s="29" t="s">
        <v>7126</v>
      </c>
      <c r="BN19" s="27"/>
      <c r="BO19" s="32"/>
      <c r="BP19" s="31" t="s">
        <v>6693</v>
      </c>
      <c r="BQ19" s="34" t="s">
        <v>6694</v>
      </c>
      <c r="BR19" s="29" t="s">
        <v>7122</v>
      </c>
    </row>
    <row r="20" customFormat="false" ht="10.5" hidden="false" customHeight="false" outlineLevel="0" collapsed="false">
      <c r="A20" s="19"/>
      <c r="B20" s="28"/>
      <c r="C20" s="28" t="s">
        <v>103</v>
      </c>
      <c r="D20" s="28" t="s">
        <v>89</v>
      </c>
      <c r="E20" s="29" t="s">
        <v>7120</v>
      </c>
      <c r="F20" s="19"/>
      <c r="G20" s="30"/>
      <c r="H20" s="28" t="s">
        <v>658</v>
      </c>
      <c r="I20" s="28" t="s">
        <v>659</v>
      </c>
      <c r="J20" s="29" t="s">
        <v>7120</v>
      </c>
      <c r="K20" s="19"/>
      <c r="L20" s="28" t="s">
        <v>1195</v>
      </c>
      <c r="M20" s="30" t="s">
        <v>1196</v>
      </c>
      <c r="N20" s="30" t="s">
        <v>1197</v>
      </c>
      <c r="O20" s="29" t="s">
        <v>7130</v>
      </c>
      <c r="P20" s="27"/>
      <c r="Q20" s="31"/>
      <c r="R20" s="28" t="s">
        <v>1715</v>
      </c>
      <c r="S20" s="30" t="s">
        <v>1716</v>
      </c>
      <c r="T20" s="29" t="s">
        <v>7120</v>
      </c>
      <c r="U20" s="19"/>
      <c r="V20" s="28"/>
      <c r="W20" s="28" t="s">
        <v>2247</v>
      </c>
      <c r="X20" s="28" t="s">
        <v>2248</v>
      </c>
      <c r="Y20" s="29" t="s">
        <v>7120</v>
      </c>
      <c r="Z20" s="27"/>
      <c r="AA20" s="28" t="s">
        <v>2767</v>
      </c>
      <c r="AB20" s="30" t="s">
        <v>2768</v>
      </c>
      <c r="AC20" s="30" t="s">
        <v>2769</v>
      </c>
      <c r="AD20" s="29" t="s">
        <v>7122</v>
      </c>
      <c r="AE20" s="27"/>
      <c r="AF20" s="28"/>
      <c r="AG20" s="28" t="s">
        <v>3289</v>
      </c>
      <c r="AH20" s="30" t="s">
        <v>3291</v>
      </c>
      <c r="AI20" s="29" t="s">
        <v>7130</v>
      </c>
      <c r="AJ20" s="24"/>
      <c r="AK20" s="28"/>
      <c r="AL20" s="31" t="s">
        <v>3778</v>
      </c>
      <c r="AM20" s="34" t="s">
        <v>3763</v>
      </c>
      <c r="AN20" s="29" t="s">
        <v>7120</v>
      </c>
      <c r="AO20" s="19"/>
      <c r="AP20" s="37"/>
      <c r="AQ20" s="39" t="s">
        <v>4198</v>
      </c>
      <c r="AR20" s="39" t="s">
        <v>4199</v>
      </c>
      <c r="AS20" s="36" t="s">
        <v>7120</v>
      </c>
      <c r="AT20" s="19"/>
      <c r="AU20" s="28"/>
      <c r="AV20" s="30" t="s">
        <v>4706</v>
      </c>
      <c r="AW20" s="28" t="s">
        <v>4703</v>
      </c>
      <c r="AX20" s="29" t="s">
        <v>7126</v>
      </c>
      <c r="AY20" s="24"/>
      <c r="AZ20" s="28" t="s">
        <v>5228</v>
      </c>
      <c r="BA20" s="28" t="s">
        <v>5229</v>
      </c>
      <c r="BB20" s="28" t="s">
        <v>5230</v>
      </c>
      <c r="BC20" s="29" t="s">
        <v>7120</v>
      </c>
      <c r="BD20" s="27"/>
      <c r="BE20" s="28"/>
      <c r="BF20" s="28" t="s">
        <v>5720</v>
      </c>
      <c r="BG20" s="30" t="s">
        <v>5721</v>
      </c>
      <c r="BH20" s="29" t="s">
        <v>7120</v>
      </c>
      <c r="BI20" s="27"/>
      <c r="BJ20" s="28" t="s">
        <v>6236</v>
      </c>
      <c r="BK20" s="28" t="s">
        <v>6237</v>
      </c>
      <c r="BL20" s="28" t="s">
        <v>6238</v>
      </c>
      <c r="BM20" s="29" t="s">
        <v>7120</v>
      </c>
      <c r="BN20" s="27"/>
      <c r="BO20" s="32"/>
      <c r="BP20" s="28" t="s">
        <v>6697</v>
      </c>
      <c r="BQ20" s="28" t="s">
        <v>5606</v>
      </c>
      <c r="BR20" s="29" t="s">
        <v>7122</v>
      </c>
    </row>
    <row r="21" customFormat="false" ht="10.5" hidden="false" customHeight="false" outlineLevel="0" collapsed="false">
      <c r="A21" s="19"/>
      <c r="B21" s="28"/>
      <c r="C21" s="28" t="s">
        <v>106</v>
      </c>
      <c r="D21" s="28" t="s">
        <v>107</v>
      </c>
      <c r="E21" s="29" t="s">
        <v>7120</v>
      </c>
      <c r="F21" s="19"/>
      <c r="G21" s="30"/>
      <c r="H21" s="28" t="s">
        <v>662</v>
      </c>
      <c r="I21" s="30" t="s">
        <v>663</v>
      </c>
      <c r="J21" s="29" t="s">
        <v>7122</v>
      </c>
      <c r="K21" s="19"/>
      <c r="L21" s="32" t="s">
        <v>1200</v>
      </c>
      <c r="M21" s="33" t="s">
        <v>1201</v>
      </c>
      <c r="N21" s="33" t="s">
        <v>1202</v>
      </c>
      <c r="O21" s="29" t="s">
        <v>7122</v>
      </c>
      <c r="P21" s="27"/>
      <c r="Q21" s="31"/>
      <c r="R21" s="28" t="s">
        <v>1719</v>
      </c>
      <c r="S21" s="28" t="s">
        <v>1444</v>
      </c>
      <c r="T21" s="29" t="s">
        <v>7122</v>
      </c>
      <c r="U21" s="19"/>
      <c r="V21" s="28"/>
      <c r="W21" s="28" t="s">
        <v>2251</v>
      </c>
      <c r="X21" s="30" t="s">
        <v>2252</v>
      </c>
      <c r="Y21" s="29" t="s">
        <v>7130</v>
      </c>
      <c r="Z21" s="27"/>
      <c r="AA21" s="28" t="s">
        <v>2772</v>
      </c>
      <c r="AB21" s="28" t="s">
        <v>2773</v>
      </c>
      <c r="AC21" s="28" t="s">
        <v>1455</v>
      </c>
      <c r="AD21" s="29" t="s">
        <v>7126</v>
      </c>
      <c r="AE21" s="27"/>
      <c r="AF21" s="28" t="s">
        <v>3299</v>
      </c>
      <c r="AG21" s="28" t="s">
        <v>3300</v>
      </c>
      <c r="AH21" s="30" t="s">
        <v>2286</v>
      </c>
      <c r="AI21" s="29" t="s">
        <v>7122</v>
      </c>
      <c r="AJ21" s="24"/>
      <c r="AK21" s="28"/>
      <c r="AL21" s="28" t="s">
        <v>7171</v>
      </c>
      <c r="AM21" s="28" t="s">
        <v>3782</v>
      </c>
      <c r="AN21" s="29" t="s">
        <v>7120</v>
      </c>
      <c r="AO21" s="19" t="s">
        <v>4202</v>
      </c>
      <c r="AP21" s="26" t="s">
        <v>4203</v>
      </c>
      <c r="AQ21" s="26" t="s">
        <v>4204</v>
      </c>
      <c r="AR21" s="26" t="s">
        <v>681</v>
      </c>
      <c r="AS21" s="23" t="s">
        <v>7134</v>
      </c>
      <c r="AT21" s="19"/>
      <c r="AU21" s="37" t="s">
        <v>7172</v>
      </c>
      <c r="AV21" s="37" t="s">
        <v>7173</v>
      </c>
      <c r="AW21" s="40" t="s">
        <v>4711</v>
      </c>
      <c r="AX21" s="36" t="s">
        <v>7120</v>
      </c>
      <c r="AY21" s="24"/>
      <c r="AZ21" s="28"/>
      <c r="BA21" s="28" t="s">
        <v>4550</v>
      </c>
      <c r="BB21" s="30" t="s">
        <v>5233</v>
      </c>
      <c r="BC21" s="29" t="s">
        <v>7120</v>
      </c>
      <c r="BD21" s="27"/>
      <c r="BE21" s="28" t="s">
        <v>7174</v>
      </c>
      <c r="BF21" s="30" t="s">
        <v>5725</v>
      </c>
      <c r="BG21" s="28" t="s">
        <v>5726</v>
      </c>
      <c r="BH21" s="29" t="s">
        <v>7120</v>
      </c>
      <c r="BI21" s="27"/>
      <c r="BJ21" s="28"/>
      <c r="BK21" s="28" t="s">
        <v>6241</v>
      </c>
      <c r="BL21" s="28" t="s">
        <v>6238</v>
      </c>
      <c r="BM21" s="29" t="s">
        <v>7122</v>
      </c>
      <c r="BN21" s="27"/>
      <c r="BO21" s="35" t="s">
        <v>7175</v>
      </c>
      <c r="BP21" s="30" t="s">
        <v>7176</v>
      </c>
      <c r="BQ21" s="30" t="s">
        <v>6702</v>
      </c>
      <c r="BR21" s="29" t="s">
        <v>7122</v>
      </c>
    </row>
    <row r="22" customFormat="false" ht="10.5" hidden="false" customHeight="false" outlineLevel="0" collapsed="false">
      <c r="A22" s="19"/>
      <c r="B22" s="28" t="s">
        <v>110</v>
      </c>
      <c r="C22" s="28" t="s">
        <v>111</v>
      </c>
      <c r="D22" s="28" t="s">
        <v>107</v>
      </c>
      <c r="E22" s="29" t="s">
        <v>7134</v>
      </c>
      <c r="F22" s="19"/>
      <c r="G22" s="31" t="s">
        <v>666</v>
      </c>
      <c r="H22" s="28" t="s">
        <v>667</v>
      </c>
      <c r="I22" s="28" t="s">
        <v>668</v>
      </c>
      <c r="J22" s="29" t="s">
        <v>7122</v>
      </c>
      <c r="K22" s="19"/>
      <c r="L22" s="32"/>
      <c r="M22" s="28" t="s">
        <v>1205</v>
      </c>
      <c r="N22" s="30" t="s">
        <v>1206</v>
      </c>
      <c r="O22" s="29" t="s">
        <v>7134</v>
      </c>
      <c r="P22" s="27"/>
      <c r="Q22" s="31"/>
      <c r="R22" s="28" t="s">
        <v>1722</v>
      </c>
      <c r="S22" s="28" t="s">
        <v>1723</v>
      </c>
      <c r="T22" s="29" t="s">
        <v>7120</v>
      </c>
      <c r="U22" s="19"/>
      <c r="V22" s="28"/>
      <c r="W22" s="28" t="s">
        <v>2255</v>
      </c>
      <c r="X22" s="28" t="s">
        <v>2256</v>
      </c>
      <c r="Y22" s="29" t="s">
        <v>7122</v>
      </c>
      <c r="Z22" s="27"/>
      <c r="AA22" s="28"/>
      <c r="AB22" s="31" t="s">
        <v>2776</v>
      </c>
      <c r="AC22" s="31" t="s">
        <v>1455</v>
      </c>
      <c r="AD22" s="29" t="s">
        <v>7122</v>
      </c>
      <c r="AE22" s="27"/>
      <c r="AF22" s="28"/>
      <c r="AG22" s="28" t="s">
        <v>3303</v>
      </c>
      <c r="AH22" s="28" t="s">
        <v>1162</v>
      </c>
      <c r="AI22" s="29" t="s">
        <v>7122</v>
      </c>
      <c r="AJ22" s="24"/>
      <c r="AK22" s="28"/>
      <c r="AL22" s="32" t="s">
        <v>3784</v>
      </c>
      <c r="AM22" s="32" t="s">
        <v>3785</v>
      </c>
      <c r="AN22" s="29" t="s">
        <v>7120</v>
      </c>
      <c r="AO22" s="19"/>
      <c r="AP22" s="26"/>
      <c r="AQ22" s="28" t="s">
        <v>4207</v>
      </c>
      <c r="AR22" s="30" t="s">
        <v>1027</v>
      </c>
      <c r="AS22" s="29" t="s">
        <v>7130</v>
      </c>
      <c r="AT22" s="24" t="s">
        <v>4714</v>
      </c>
      <c r="AU22" s="25" t="s">
        <v>4715</v>
      </c>
      <c r="AV22" s="26" t="s">
        <v>4716</v>
      </c>
      <c r="AW22" s="26" t="s">
        <v>4717</v>
      </c>
      <c r="AX22" s="23" t="s">
        <v>7126</v>
      </c>
      <c r="AY22" s="24"/>
      <c r="AZ22" s="37" t="s">
        <v>5236</v>
      </c>
      <c r="BA22" s="28" t="s">
        <v>5237</v>
      </c>
      <c r="BB22" s="28" t="s">
        <v>5238</v>
      </c>
      <c r="BC22" s="29" t="s">
        <v>7120</v>
      </c>
      <c r="BD22" s="27"/>
      <c r="BE22" s="28"/>
      <c r="BF22" s="28" t="s">
        <v>5729</v>
      </c>
      <c r="BG22" s="28" t="s">
        <v>5730</v>
      </c>
      <c r="BH22" s="29" t="s">
        <v>7122</v>
      </c>
      <c r="BI22" s="27"/>
      <c r="BJ22" s="28"/>
      <c r="BK22" s="28" t="s">
        <v>6244</v>
      </c>
      <c r="BL22" s="28" t="s">
        <v>6245</v>
      </c>
      <c r="BM22" s="29" t="s">
        <v>7120</v>
      </c>
      <c r="BN22" s="27"/>
      <c r="BO22" s="35"/>
      <c r="BP22" s="34" t="s">
        <v>6705</v>
      </c>
      <c r="BQ22" s="34" t="s">
        <v>6706</v>
      </c>
      <c r="BR22" s="29" t="s">
        <v>7120</v>
      </c>
    </row>
    <row r="23" customFormat="false" ht="10.5" hidden="false" customHeight="false" outlineLevel="0" collapsed="false">
      <c r="A23" s="19"/>
      <c r="B23" s="28" t="s">
        <v>7177</v>
      </c>
      <c r="C23" s="30" t="s">
        <v>116</v>
      </c>
      <c r="D23" s="30" t="s">
        <v>117</v>
      </c>
      <c r="E23" s="29" t="s">
        <v>7122</v>
      </c>
      <c r="F23" s="19"/>
      <c r="G23" s="28" t="s">
        <v>671</v>
      </c>
      <c r="H23" s="30" t="s">
        <v>672</v>
      </c>
      <c r="I23" s="28" t="s">
        <v>673</v>
      </c>
      <c r="J23" s="29" t="s">
        <v>7120</v>
      </c>
      <c r="K23" s="19"/>
      <c r="L23" s="28" t="s">
        <v>1209</v>
      </c>
      <c r="M23" s="30" t="s">
        <v>1210</v>
      </c>
      <c r="N23" s="30" t="s">
        <v>1211</v>
      </c>
      <c r="O23" s="29" t="s">
        <v>7130</v>
      </c>
      <c r="P23" s="27"/>
      <c r="Q23" s="31"/>
      <c r="R23" s="28" t="s">
        <v>1726</v>
      </c>
      <c r="S23" s="30" t="s">
        <v>1727</v>
      </c>
      <c r="T23" s="29" t="s">
        <v>7120</v>
      </c>
      <c r="U23" s="19"/>
      <c r="V23" s="28"/>
      <c r="W23" s="32" t="s">
        <v>2259</v>
      </c>
      <c r="X23" s="32" t="s">
        <v>2260</v>
      </c>
      <c r="Y23" s="29" t="s">
        <v>7120</v>
      </c>
      <c r="Z23" s="27"/>
      <c r="AA23" s="28" t="s">
        <v>2779</v>
      </c>
      <c r="AB23" s="28" t="s">
        <v>2780</v>
      </c>
      <c r="AC23" s="28" t="s">
        <v>2781</v>
      </c>
      <c r="AD23" s="29" t="s">
        <v>7124</v>
      </c>
      <c r="AE23" s="27"/>
      <c r="AF23" s="32" t="s">
        <v>3306</v>
      </c>
      <c r="AG23" s="33" t="s">
        <v>3307</v>
      </c>
      <c r="AH23" s="33" t="s">
        <v>202</v>
      </c>
      <c r="AI23" s="29" t="s">
        <v>7122</v>
      </c>
      <c r="AJ23" s="24"/>
      <c r="AK23" s="28"/>
      <c r="AL23" s="28" t="s">
        <v>3787</v>
      </c>
      <c r="AM23" s="28" t="s">
        <v>3788</v>
      </c>
      <c r="AN23" s="29" t="s">
        <v>7120</v>
      </c>
      <c r="AO23" s="19"/>
      <c r="AP23" s="34" t="s">
        <v>4210</v>
      </c>
      <c r="AQ23" s="34" t="s">
        <v>4211</v>
      </c>
      <c r="AR23" s="31" t="s">
        <v>2371</v>
      </c>
      <c r="AS23" s="29" t="s">
        <v>7120</v>
      </c>
      <c r="AT23" s="24"/>
      <c r="AU23" s="25"/>
      <c r="AV23" s="30" t="s">
        <v>4720</v>
      </c>
      <c r="AW23" s="30" t="s">
        <v>4717</v>
      </c>
      <c r="AX23" s="29" t="s">
        <v>7120</v>
      </c>
      <c r="AY23" s="24"/>
      <c r="AZ23" s="37"/>
      <c r="BA23" s="28" t="s">
        <v>5240</v>
      </c>
      <c r="BB23" s="28" t="s">
        <v>5241</v>
      </c>
      <c r="BC23" s="29" t="s">
        <v>7120</v>
      </c>
      <c r="BD23" s="27"/>
      <c r="BE23" s="28"/>
      <c r="BF23" s="28" t="s">
        <v>5733</v>
      </c>
      <c r="BG23" s="28" t="s">
        <v>5734</v>
      </c>
      <c r="BH23" s="29" t="s">
        <v>7120</v>
      </c>
      <c r="BI23" s="27"/>
      <c r="BJ23" s="28" t="s">
        <v>6248</v>
      </c>
      <c r="BK23" s="28" t="s">
        <v>6249</v>
      </c>
      <c r="BL23" s="28" t="s">
        <v>6250</v>
      </c>
      <c r="BM23" s="29" t="s">
        <v>7122</v>
      </c>
      <c r="BN23" s="27"/>
      <c r="BO23" s="35"/>
      <c r="BP23" s="28" t="s">
        <v>6709</v>
      </c>
      <c r="BQ23" s="28" t="s">
        <v>6710</v>
      </c>
      <c r="BR23" s="29" t="s">
        <v>7124</v>
      </c>
    </row>
    <row r="24" customFormat="false" ht="10.5" hidden="false" customHeight="false" outlineLevel="0" collapsed="false">
      <c r="A24" s="19"/>
      <c r="B24" s="28"/>
      <c r="C24" s="30" t="s">
        <v>120</v>
      </c>
      <c r="D24" s="30" t="s">
        <v>121</v>
      </c>
      <c r="E24" s="29" t="s">
        <v>7120</v>
      </c>
      <c r="F24" s="19"/>
      <c r="G24" s="28"/>
      <c r="H24" s="33" t="s">
        <v>676</v>
      </c>
      <c r="I24" s="32" t="s">
        <v>677</v>
      </c>
      <c r="J24" s="29" t="s">
        <v>7120</v>
      </c>
      <c r="K24" s="19"/>
      <c r="L24" s="28"/>
      <c r="M24" s="30" t="s">
        <v>1214</v>
      </c>
      <c r="N24" s="30" t="s">
        <v>1215</v>
      </c>
      <c r="O24" s="29" t="s">
        <v>7120</v>
      </c>
      <c r="P24" s="27"/>
      <c r="Q24" s="31"/>
      <c r="R24" s="28" t="s">
        <v>1730</v>
      </c>
      <c r="S24" s="30" t="s">
        <v>1731</v>
      </c>
      <c r="T24" s="29" t="s">
        <v>7120</v>
      </c>
      <c r="U24" s="19"/>
      <c r="V24" s="28" t="s">
        <v>2262</v>
      </c>
      <c r="W24" s="28" t="s">
        <v>2263</v>
      </c>
      <c r="X24" s="28" t="s">
        <v>2264</v>
      </c>
      <c r="Y24" s="29" t="s">
        <v>7120</v>
      </c>
      <c r="Z24" s="27"/>
      <c r="AA24" s="28" t="s">
        <v>7178</v>
      </c>
      <c r="AB24" s="30" t="s">
        <v>2785</v>
      </c>
      <c r="AC24" s="28" t="s">
        <v>2786</v>
      </c>
      <c r="AD24" s="29" t="s">
        <v>7120</v>
      </c>
      <c r="AE24" s="27"/>
      <c r="AF24" s="32"/>
      <c r="AG24" s="30" t="s">
        <v>3310</v>
      </c>
      <c r="AH24" s="30" t="s">
        <v>202</v>
      </c>
      <c r="AI24" s="29" t="s">
        <v>7130</v>
      </c>
      <c r="AJ24" s="24"/>
      <c r="AK24" s="28"/>
      <c r="AL24" s="32" t="s">
        <v>3790</v>
      </c>
      <c r="AM24" s="32" t="s">
        <v>3722</v>
      </c>
      <c r="AN24" s="29" t="s">
        <v>7120</v>
      </c>
      <c r="AO24" s="19"/>
      <c r="AP24" s="30" t="s">
        <v>4214</v>
      </c>
      <c r="AQ24" s="30" t="s">
        <v>4215</v>
      </c>
      <c r="AR24" s="28" t="s">
        <v>4216</v>
      </c>
      <c r="AS24" s="29" t="s">
        <v>7124</v>
      </c>
      <c r="AT24" s="24"/>
      <c r="AU24" s="25"/>
      <c r="AV24" s="28" t="s">
        <v>4723</v>
      </c>
      <c r="AW24" s="30" t="s">
        <v>4724</v>
      </c>
      <c r="AX24" s="29" t="s">
        <v>7122</v>
      </c>
      <c r="AY24" s="24"/>
      <c r="AZ24" s="37"/>
      <c r="BA24" s="28" t="s">
        <v>5243</v>
      </c>
      <c r="BB24" s="28" t="s">
        <v>3401</v>
      </c>
      <c r="BC24" s="29" t="s">
        <v>7120</v>
      </c>
      <c r="BD24" s="27"/>
      <c r="BE24" s="28"/>
      <c r="BF24" s="28" t="s">
        <v>5737</v>
      </c>
      <c r="BG24" s="28" t="s">
        <v>4128</v>
      </c>
      <c r="BH24" s="29" t="s">
        <v>7134</v>
      </c>
      <c r="BI24" s="27"/>
      <c r="BJ24" s="28" t="s">
        <v>6252</v>
      </c>
      <c r="BK24" s="28" t="s">
        <v>6253</v>
      </c>
      <c r="BL24" s="28" t="s">
        <v>1248</v>
      </c>
      <c r="BM24" s="29" t="s">
        <v>7124</v>
      </c>
      <c r="BN24" s="27"/>
      <c r="BO24" s="35"/>
      <c r="BP24" s="32" t="s">
        <v>6712</v>
      </c>
      <c r="BQ24" s="33" t="s">
        <v>6702</v>
      </c>
      <c r="BR24" s="29" t="s">
        <v>7134</v>
      </c>
    </row>
    <row r="25" customFormat="false" ht="10.5" hidden="false" customHeight="false" outlineLevel="0" collapsed="false">
      <c r="A25" s="19"/>
      <c r="B25" s="28"/>
      <c r="C25" s="33" t="s">
        <v>124</v>
      </c>
      <c r="D25" s="33" t="s">
        <v>125</v>
      </c>
      <c r="E25" s="29" t="s">
        <v>7122</v>
      </c>
      <c r="F25" s="19"/>
      <c r="G25" s="28" t="s">
        <v>679</v>
      </c>
      <c r="H25" s="30" t="s">
        <v>680</v>
      </c>
      <c r="I25" s="30" t="s">
        <v>681</v>
      </c>
      <c r="J25" s="29" t="s">
        <v>7120</v>
      </c>
      <c r="K25" s="19"/>
      <c r="L25" s="28"/>
      <c r="M25" s="30" t="s">
        <v>1218</v>
      </c>
      <c r="N25" s="30" t="s">
        <v>1219</v>
      </c>
      <c r="O25" s="29" t="s">
        <v>7126</v>
      </c>
      <c r="P25" s="27"/>
      <c r="Q25" s="31"/>
      <c r="R25" s="32" t="s">
        <v>1734</v>
      </c>
      <c r="S25" s="33" t="s">
        <v>1727</v>
      </c>
      <c r="T25" s="29" t="s">
        <v>7122</v>
      </c>
      <c r="U25" s="19"/>
      <c r="V25" s="32" t="s">
        <v>2267</v>
      </c>
      <c r="W25" s="33" t="s">
        <v>2268</v>
      </c>
      <c r="X25" s="32" t="s">
        <v>2269</v>
      </c>
      <c r="Y25" s="29" t="s">
        <v>7122</v>
      </c>
      <c r="Z25" s="27"/>
      <c r="AA25" s="28"/>
      <c r="AB25" s="30" t="s">
        <v>2789</v>
      </c>
      <c r="AC25" s="30" t="s">
        <v>2790</v>
      </c>
      <c r="AD25" s="29" t="s">
        <v>7120</v>
      </c>
      <c r="AE25" s="27"/>
      <c r="AF25" s="28" t="s">
        <v>3313</v>
      </c>
      <c r="AG25" s="28" t="s">
        <v>3314</v>
      </c>
      <c r="AH25" s="30" t="s">
        <v>3315</v>
      </c>
      <c r="AI25" s="29" t="s">
        <v>7124</v>
      </c>
      <c r="AJ25" s="24"/>
      <c r="AK25" s="28"/>
      <c r="AL25" s="28" t="s">
        <v>3792</v>
      </c>
      <c r="AM25" s="30" t="s">
        <v>3763</v>
      </c>
      <c r="AN25" s="29" t="s">
        <v>7120</v>
      </c>
      <c r="AO25" s="19"/>
      <c r="AP25" s="30"/>
      <c r="AQ25" s="30" t="s">
        <v>4219</v>
      </c>
      <c r="AR25" s="28" t="s">
        <v>4220</v>
      </c>
      <c r="AS25" s="29" t="s">
        <v>7122</v>
      </c>
      <c r="AT25" s="24"/>
      <c r="AU25" s="28" t="s">
        <v>4727</v>
      </c>
      <c r="AV25" s="30" t="s">
        <v>4728</v>
      </c>
      <c r="AW25" s="28" t="s">
        <v>4729</v>
      </c>
      <c r="AX25" s="29" t="s">
        <v>7122</v>
      </c>
      <c r="AY25" s="24"/>
      <c r="AZ25" s="37"/>
      <c r="BA25" s="28" t="s">
        <v>7179</v>
      </c>
      <c r="BB25" s="28" t="s">
        <v>5241</v>
      </c>
      <c r="BC25" s="29" t="s">
        <v>7120</v>
      </c>
      <c r="BD25" s="27"/>
      <c r="BE25" s="28"/>
      <c r="BF25" s="31" t="s">
        <v>5740</v>
      </c>
      <c r="BG25" s="31" t="s">
        <v>5741</v>
      </c>
      <c r="BH25" s="29" t="s">
        <v>7120</v>
      </c>
      <c r="BI25" s="27"/>
      <c r="BJ25" s="35" t="s">
        <v>6256</v>
      </c>
      <c r="BK25" s="30" t="s">
        <v>7180</v>
      </c>
      <c r="BL25" s="28" t="s">
        <v>6258</v>
      </c>
      <c r="BM25" s="29" t="s">
        <v>7120</v>
      </c>
      <c r="BN25" s="27"/>
      <c r="BO25" s="35"/>
      <c r="BP25" s="28" t="s">
        <v>6715</v>
      </c>
      <c r="BQ25" s="30" t="s">
        <v>5750</v>
      </c>
      <c r="BR25" s="29" t="s">
        <v>7120</v>
      </c>
    </row>
    <row r="26" customFormat="false" ht="10.5" hidden="false" customHeight="false" outlineLevel="0" collapsed="false">
      <c r="A26" s="19"/>
      <c r="B26" s="28"/>
      <c r="C26" s="30" t="s">
        <v>128</v>
      </c>
      <c r="D26" s="30" t="s">
        <v>117</v>
      </c>
      <c r="E26" s="29" t="s">
        <v>7122</v>
      </c>
      <c r="F26" s="19"/>
      <c r="G26" s="28"/>
      <c r="H26" s="28" t="s">
        <v>684</v>
      </c>
      <c r="I26" s="30" t="s">
        <v>539</v>
      </c>
      <c r="J26" s="29" t="s">
        <v>7130</v>
      </c>
      <c r="K26" s="19"/>
      <c r="L26" s="28"/>
      <c r="M26" s="28" t="s">
        <v>1221</v>
      </c>
      <c r="N26" s="30" t="s">
        <v>1222</v>
      </c>
      <c r="O26" s="29" t="s">
        <v>7122</v>
      </c>
      <c r="P26" s="27"/>
      <c r="Q26" s="31"/>
      <c r="R26" s="28" t="s">
        <v>1737</v>
      </c>
      <c r="S26" s="28" t="s">
        <v>1738</v>
      </c>
      <c r="T26" s="29" t="s">
        <v>7120</v>
      </c>
      <c r="U26" s="19"/>
      <c r="V26" s="32"/>
      <c r="W26" s="28" t="s">
        <v>2272</v>
      </c>
      <c r="X26" s="28" t="s">
        <v>2273</v>
      </c>
      <c r="Y26" s="29" t="s">
        <v>7120</v>
      </c>
      <c r="Z26" s="27"/>
      <c r="AA26" s="31" t="s">
        <v>2793</v>
      </c>
      <c r="AB26" s="30" t="s">
        <v>2794</v>
      </c>
      <c r="AC26" s="30" t="s">
        <v>2795</v>
      </c>
      <c r="AD26" s="29" t="s">
        <v>7120</v>
      </c>
      <c r="AE26" s="27"/>
      <c r="AF26" s="28"/>
      <c r="AG26" s="32" t="s">
        <v>3318</v>
      </c>
      <c r="AH26" s="32" t="s">
        <v>3319</v>
      </c>
      <c r="AI26" s="29" t="s">
        <v>7122</v>
      </c>
      <c r="AJ26" s="24"/>
      <c r="AK26" s="28"/>
      <c r="AL26" s="28" t="s">
        <v>3794</v>
      </c>
      <c r="AM26" s="28" t="s">
        <v>3718</v>
      </c>
      <c r="AN26" s="29" t="s">
        <v>7120</v>
      </c>
      <c r="AO26" s="19"/>
      <c r="AP26" s="34" t="s">
        <v>4223</v>
      </c>
      <c r="AQ26" s="34" t="s">
        <v>4224</v>
      </c>
      <c r="AR26" s="31" t="s">
        <v>788</v>
      </c>
      <c r="AS26" s="29" t="s">
        <v>7130</v>
      </c>
      <c r="AT26" s="24"/>
      <c r="AU26" s="37" t="s">
        <v>4732</v>
      </c>
      <c r="AV26" s="34" t="s">
        <v>4733</v>
      </c>
      <c r="AW26" s="31" t="s">
        <v>4734</v>
      </c>
      <c r="AX26" s="29" t="s">
        <v>7122</v>
      </c>
      <c r="AY26" s="24"/>
      <c r="AZ26" s="37"/>
      <c r="BA26" s="35" t="s">
        <v>5236</v>
      </c>
      <c r="BB26" s="35" t="s">
        <v>5248</v>
      </c>
      <c r="BC26" s="36" t="s">
        <v>7122</v>
      </c>
      <c r="BD26" s="27"/>
      <c r="BE26" s="28"/>
      <c r="BF26" s="31" t="s">
        <v>5744</v>
      </c>
      <c r="BG26" s="31" t="s">
        <v>5745</v>
      </c>
      <c r="BH26" s="29" t="s">
        <v>7122</v>
      </c>
      <c r="BI26" s="27"/>
      <c r="BJ26" s="35"/>
      <c r="BK26" s="30" t="s">
        <v>6261</v>
      </c>
      <c r="BL26" s="28" t="s">
        <v>6262</v>
      </c>
      <c r="BM26" s="29" t="s">
        <v>7122</v>
      </c>
      <c r="BN26" s="27"/>
      <c r="BO26" s="35"/>
      <c r="BP26" s="28" t="s">
        <v>6718</v>
      </c>
      <c r="BQ26" s="30" t="s">
        <v>2058</v>
      </c>
      <c r="BR26" s="29" t="s">
        <v>7134</v>
      </c>
    </row>
    <row r="27" customFormat="false" ht="10.5" hidden="false" customHeight="false" outlineLevel="0" collapsed="false">
      <c r="A27" s="19"/>
      <c r="B27" s="28"/>
      <c r="C27" s="33" t="s">
        <v>131</v>
      </c>
      <c r="D27" s="32" t="s">
        <v>132</v>
      </c>
      <c r="E27" s="29" t="s">
        <v>7122</v>
      </c>
      <c r="F27" s="19"/>
      <c r="G27" s="32" t="s">
        <v>7181</v>
      </c>
      <c r="H27" s="33" t="s">
        <v>688</v>
      </c>
      <c r="I27" s="32" t="s">
        <v>689</v>
      </c>
      <c r="J27" s="29" t="s">
        <v>7120</v>
      </c>
      <c r="K27" s="19"/>
      <c r="L27" s="32" t="s">
        <v>1225</v>
      </c>
      <c r="M27" s="33" t="s">
        <v>1226</v>
      </c>
      <c r="N27" s="33" t="s">
        <v>1227</v>
      </c>
      <c r="O27" s="29" t="s">
        <v>7134</v>
      </c>
      <c r="P27" s="27"/>
      <c r="Q27" s="31"/>
      <c r="R27" s="28" t="s">
        <v>7182</v>
      </c>
      <c r="S27" s="30" t="s">
        <v>1742</v>
      </c>
      <c r="T27" s="29" t="s">
        <v>7122</v>
      </c>
      <c r="U27" s="19"/>
      <c r="V27" s="28" t="s">
        <v>7183</v>
      </c>
      <c r="W27" s="30" t="s">
        <v>2277</v>
      </c>
      <c r="X27" s="30" t="s">
        <v>2278</v>
      </c>
      <c r="Y27" s="29" t="s">
        <v>7122</v>
      </c>
      <c r="Z27" s="27"/>
      <c r="AA27" s="31"/>
      <c r="AB27" s="28" t="s">
        <v>2798</v>
      </c>
      <c r="AC27" s="28" t="s">
        <v>93</v>
      </c>
      <c r="AD27" s="29" t="s">
        <v>7120</v>
      </c>
      <c r="AE27" s="27"/>
      <c r="AF27" s="35" t="s">
        <v>3322</v>
      </c>
      <c r="AG27" s="30" t="s">
        <v>3323</v>
      </c>
      <c r="AH27" s="30" t="s">
        <v>3324</v>
      </c>
      <c r="AI27" s="29" t="s">
        <v>7134</v>
      </c>
      <c r="AJ27" s="24"/>
      <c r="AK27" s="28"/>
      <c r="AL27" s="28" t="s">
        <v>3797</v>
      </c>
      <c r="AM27" s="30" t="s">
        <v>3763</v>
      </c>
      <c r="AN27" s="29" t="s">
        <v>7122</v>
      </c>
      <c r="AO27" s="19"/>
      <c r="AP27" s="34"/>
      <c r="AQ27" s="30" t="s">
        <v>2933</v>
      </c>
      <c r="AR27" s="28" t="s">
        <v>4177</v>
      </c>
      <c r="AS27" s="29" t="s">
        <v>7120</v>
      </c>
      <c r="AT27" s="24"/>
      <c r="AU27" s="37"/>
      <c r="AV27" s="37" t="s">
        <v>4737</v>
      </c>
      <c r="AW27" s="37" t="s">
        <v>4738</v>
      </c>
      <c r="AX27" s="36" t="s">
        <v>7122</v>
      </c>
      <c r="AY27" s="24" t="s">
        <v>5251</v>
      </c>
      <c r="AZ27" s="26" t="s">
        <v>5252</v>
      </c>
      <c r="BA27" s="25" t="s">
        <v>5253</v>
      </c>
      <c r="BB27" s="25" t="s">
        <v>5254</v>
      </c>
      <c r="BC27" s="23" t="s">
        <v>7122</v>
      </c>
      <c r="BD27" s="27"/>
      <c r="BE27" s="32" t="s">
        <v>5748</v>
      </c>
      <c r="BF27" s="33" t="s">
        <v>5749</v>
      </c>
      <c r="BG27" s="33" t="s">
        <v>5750</v>
      </c>
      <c r="BH27" s="29" t="s">
        <v>7122</v>
      </c>
      <c r="BI27" s="27"/>
      <c r="BJ27" s="35"/>
      <c r="BK27" s="30" t="s">
        <v>6265</v>
      </c>
      <c r="BL27" s="28" t="s">
        <v>6266</v>
      </c>
      <c r="BM27" s="29" t="s">
        <v>7122</v>
      </c>
      <c r="BN27" s="27"/>
      <c r="BO27" s="35"/>
      <c r="BP27" s="35" t="s">
        <v>1183</v>
      </c>
      <c r="BQ27" s="39" t="s">
        <v>6721</v>
      </c>
      <c r="BR27" s="36" t="s">
        <v>7126</v>
      </c>
    </row>
    <row r="28" customFormat="false" ht="10.5" hidden="false" customHeight="false" outlineLevel="0" collapsed="false">
      <c r="A28" s="19"/>
      <c r="B28" s="28"/>
      <c r="C28" s="30" t="s">
        <v>135</v>
      </c>
      <c r="D28" s="30" t="s">
        <v>136</v>
      </c>
      <c r="E28" s="29" t="s">
        <v>7120</v>
      </c>
      <c r="F28" s="19"/>
      <c r="G28" s="32"/>
      <c r="H28" s="28" t="s">
        <v>691</v>
      </c>
      <c r="I28" s="28" t="s">
        <v>689</v>
      </c>
      <c r="J28" s="29" t="s">
        <v>7124</v>
      </c>
      <c r="K28" s="19"/>
      <c r="L28" s="32"/>
      <c r="M28" s="34" t="s">
        <v>1230</v>
      </c>
      <c r="N28" s="34" t="s">
        <v>1227</v>
      </c>
      <c r="O28" s="29" t="s">
        <v>7120</v>
      </c>
      <c r="P28" s="27"/>
      <c r="Q28" s="31"/>
      <c r="R28" s="28" t="s">
        <v>1745</v>
      </c>
      <c r="S28" s="30" t="s">
        <v>1731</v>
      </c>
      <c r="T28" s="29" t="s">
        <v>7126</v>
      </c>
      <c r="U28" s="19"/>
      <c r="V28" s="28"/>
      <c r="W28" s="30" t="s">
        <v>2281</v>
      </c>
      <c r="X28" s="30" t="s">
        <v>2282</v>
      </c>
      <c r="Y28" s="29" t="s">
        <v>7134</v>
      </c>
      <c r="Z28" s="27"/>
      <c r="AA28" s="31"/>
      <c r="AB28" s="28" t="s">
        <v>2801</v>
      </c>
      <c r="AC28" s="28" t="s">
        <v>93</v>
      </c>
      <c r="AD28" s="29" t="s">
        <v>7120</v>
      </c>
      <c r="AE28" s="27"/>
      <c r="AF28" s="35"/>
      <c r="AG28" s="35" t="s">
        <v>3327</v>
      </c>
      <c r="AH28" s="39" t="s">
        <v>3328</v>
      </c>
      <c r="AI28" s="36" t="s">
        <v>7126</v>
      </c>
      <c r="AJ28" s="24"/>
      <c r="AK28" s="28"/>
      <c r="AL28" s="28" t="s">
        <v>3799</v>
      </c>
      <c r="AM28" s="28" t="s">
        <v>3785</v>
      </c>
      <c r="AN28" s="29" t="s">
        <v>7122</v>
      </c>
      <c r="AO28" s="19"/>
      <c r="AP28" s="30" t="s">
        <v>7184</v>
      </c>
      <c r="AQ28" s="30" t="s">
        <v>4230</v>
      </c>
      <c r="AR28" s="30" t="s">
        <v>4231</v>
      </c>
      <c r="AS28" s="29" t="s">
        <v>7120</v>
      </c>
      <c r="AT28" s="24" t="s">
        <v>4741</v>
      </c>
      <c r="AU28" s="26" t="s">
        <v>4742</v>
      </c>
      <c r="AV28" s="26" t="s">
        <v>4743</v>
      </c>
      <c r="AW28" s="25" t="s">
        <v>4744</v>
      </c>
      <c r="AX28" s="23" t="s">
        <v>7120</v>
      </c>
      <c r="AY28" s="24"/>
      <c r="AZ28" s="26"/>
      <c r="BA28" s="28" t="s">
        <v>5257</v>
      </c>
      <c r="BB28" s="28" t="s">
        <v>5258</v>
      </c>
      <c r="BC28" s="29" t="s">
        <v>7120</v>
      </c>
      <c r="BD28" s="27"/>
      <c r="BE28" s="32"/>
      <c r="BF28" s="28" t="s">
        <v>5753</v>
      </c>
      <c r="BG28" s="28" t="s">
        <v>5754</v>
      </c>
      <c r="BH28" s="29" t="s">
        <v>7122</v>
      </c>
      <c r="BI28" s="27"/>
      <c r="BJ28" s="35"/>
      <c r="BK28" s="30" t="s">
        <v>6269</v>
      </c>
      <c r="BL28" s="30" t="s">
        <v>6270</v>
      </c>
      <c r="BM28" s="29" t="s">
        <v>7120</v>
      </c>
      <c r="BN28" s="19" t="s">
        <v>6724</v>
      </c>
      <c r="BO28" s="25" t="s">
        <v>6725</v>
      </c>
      <c r="BP28" s="25" t="s">
        <v>6726</v>
      </c>
      <c r="BQ28" s="26" t="s">
        <v>7185</v>
      </c>
      <c r="BR28" s="23" t="s">
        <v>7120</v>
      </c>
    </row>
    <row r="29" customFormat="false" ht="10.5" hidden="false" customHeight="false" outlineLevel="0" collapsed="false">
      <c r="A29" s="19"/>
      <c r="B29" s="28"/>
      <c r="C29" s="30" t="s">
        <v>139</v>
      </c>
      <c r="D29" s="28" t="s">
        <v>140</v>
      </c>
      <c r="E29" s="29" t="s">
        <v>7120</v>
      </c>
      <c r="F29" s="19"/>
      <c r="G29" s="28" t="s">
        <v>693</v>
      </c>
      <c r="H29" s="30" t="s">
        <v>694</v>
      </c>
      <c r="I29" s="30" t="s">
        <v>539</v>
      </c>
      <c r="J29" s="29" t="s">
        <v>7120</v>
      </c>
      <c r="K29" s="19"/>
      <c r="L29" s="31" t="s">
        <v>1233</v>
      </c>
      <c r="M29" s="31" t="s">
        <v>1234</v>
      </c>
      <c r="N29" s="31" t="s">
        <v>1235</v>
      </c>
      <c r="O29" s="29" t="s">
        <v>7124</v>
      </c>
      <c r="P29" s="27"/>
      <c r="Q29" s="28" t="s">
        <v>1748</v>
      </c>
      <c r="R29" s="30" t="s">
        <v>1749</v>
      </c>
      <c r="S29" s="30" t="s">
        <v>1750</v>
      </c>
      <c r="T29" s="29" t="s">
        <v>7122</v>
      </c>
      <c r="U29" s="19"/>
      <c r="V29" s="28"/>
      <c r="W29" s="28" t="s">
        <v>2285</v>
      </c>
      <c r="X29" s="30" t="s">
        <v>2286</v>
      </c>
      <c r="Y29" s="29" t="s">
        <v>7122</v>
      </c>
      <c r="Z29" s="27"/>
      <c r="AA29" s="28" t="s">
        <v>2804</v>
      </c>
      <c r="AB29" s="30" t="s">
        <v>2805</v>
      </c>
      <c r="AC29" s="28" t="s">
        <v>2806</v>
      </c>
      <c r="AD29" s="29" t="s">
        <v>7120</v>
      </c>
      <c r="AE29" s="19" t="s">
        <v>3330</v>
      </c>
      <c r="AF29" s="26" t="s">
        <v>3331</v>
      </c>
      <c r="AG29" s="26" t="s">
        <v>3332</v>
      </c>
      <c r="AH29" s="26" t="s">
        <v>3333</v>
      </c>
      <c r="AI29" s="23" t="s">
        <v>7120</v>
      </c>
      <c r="AJ29" s="24"/>
      <c r="AK29" s="28"/>
      <c r="AL29" s="28" t="s">
        <v>3801</v>
      </c>
      <c r="AM29" s="28" t="s">
        <v>3802</v>
      </c>
      <c r="AN29" s="29" t="s">
        <v>7120</v>
      </c>
      <c r="AO29" s="19"/>
      <c r="AP29" s="30"/>
      <c r="AQ29" s="30" t="s">
        <v>7186</v>
      </c>
      <c r="AR29" s="30" t="s">
        <v>4235</v>
      </c>
      <c r="AS29" s="29" t="s">
        <v>7120</v>
      </c>
      <c r="AT29" s="24"/>
      <c r="AU29" s="26"/>
      <c r="AV29" s="30" t="s">
        <v>4747</v>
      </c>
      <c r="AW29" s="28" t="s">
        <v>4744</v>
      </c>
      <c r="AX29" s="29" t="s">
        <v>7120</v>
      </c>
      <c r="AY29" s="24"/>
      <c r="AZ29" s="26"/>
      <c r="BA29" s="32" t="s">
        <v>5261</v>
      </c>
      <c r="BB29" s="32" t="s">
        <v>5262</v>
      </c>
      <c r="BC29" s="29" t="s">
        <v>7120</v>
      </c>
      <c r="BD29" s="27"/>
      <c r="BE29" s="28" t="s">
        <v>5757</v>
      </c>
      <c r="BF29" s="28" t="s">
        <v>5758</v>
      </c>
      <c r="BG29" s="30" t="s">
        <v>1044</v>
      </c>
      <c r="BH29" s="29" t="s">
        <v>7120</v>
      </c>
      <c r="BI29" s="27"/>
      <c r="BJ29" s="35"/>
      <c r="BK29" s="30" t="s">
        <v>6272</v>
      </c>
      <c r="BL29" s="30" t="s">
        <v>6273</v>
      </c>
      <c r="BM29" s="29" t="s">
        <v>7122</v>
      </c>
      <c r="BN29" s="19"/>
      <c r="BO29" s="25"/>
      <c r="BP29" s="28" t="s">
        <v>6730</v>
      </c>
      <c r="BQ29" s="28" t="s">
        <v>1078</v>
      </c>
      <c r="BR29" s="29" t="s">
        <v>7120</v>
      </c>
    </row>
    <row r="30" customFormat="false" ht="10.5" hidden="false" customHeight="false" outlineLevel="0" collapsed="false">
      <c r="A30" s="19"/>
      <c r="B30" s="28"/>
      <c r="C30" s="34" t="s">
        <v>143</v>
      </c>
      <c r="D30" s="34" t="s">
        <v>144</v>
      </c>
      <c r="E30" s="29" t="s">
        <v>7120</v>
      </c>
      <c r="F30" s="19"/>
      <c r="G30" s="28"/>
      <c r="H30" s="28" t="s">
        <v>697</v>
      </c>
      <c r="I30" s="28" t="s">
        <v>698</v>
      </c>
      <c r="J30" s="29" t="s">
        <v>7122</v>
      </c>
      <c r="K30" s="19"/>
      <c r="L30" s="31"/>
      <c r="M30" s="31" t="s">
        <v>1238</v>
      </c>
      <c r="N30" s="31" t="s">
        <v>1239</v>
      </c>
      <c r="O30" s="29" t="s">
        <v>7120</v>
      </c>
      <c r="P30" s="27"/>
      <c r="Q30" s="28"/>
      <c r="R30" s="30" t="s">
        <v>1753</v>
      </c>
      <c r="S30" s="28" t="s">
        <v>1754</v>
      </c>
      <c r="T30" s="29" t="s">
        <v>7126</v>
      </c>
      <c r="U30" s="19"/>
      <c r="V30" s="28"/>
      <c r="W30" s="28" t="s">
        <v>2289</v>
      </c>
      <c r="X30" s="28" t="s">
        <v>7157</v>
      </c>
      <c r="Y30" s="29" t="s">
        <v>7120</v>
      </c>
      <c r="Z30" s="27"/>
      <c r="AA30" s="28"/>
      <c r="AB30" s="30" t="s">
        <v>2808</v>
      </c>
      <c r="AC30" s="28" t="s">
        <v>89</v>
      </c>
      <c r="AD30" s="29" t="s">
        <v>7120</v>
      </c>
      <c r="AE30" s="19"/>
      <c r="AF30" s="26"/>
      <c r="AG30" s="33" t="s">
        <v>3335</v>
      </c>
      <c r="AH30" s="33" t="s">
        <v>3333</v>
      </c>
      <c r="AI30" s="29" t="s">
        <v>7120</v>
      </c>
      <c r="AJ30" s="24"/>
      <c r="AK30" s="28"/>
      <c r="AL30" s="31" t="s">
        <v>3804</v>
      </c>
      <c r="AM30" s="31" t="s">
        <v>3805</v>
      </c>
      <c r="AN30" s="29" t="s">
        <v>7126</v>
      </c>
      <c r="AO30" s="19"/>
      <c r="AP30" s="30"/>
      <c r="AQ30" s="28" t="s">
        <v>4238</v>
      </c>
      <c r="AR30" s="30" t="s">
        <v>4235</v>
      </c>
      <c r="AS30" s="29" t="s">
        <v>7122</v>
      </c>
      <c r="AT30" s="24"/>
      <c r="AU30" s="30" t="s">
        <v>4750</v>
      </c>
      <c r="AV30" s="30" t="s">
        <v>4751</v>
      </c>
      <c r="AW30" s="28" t="s">
        <v>4752</v>
      </c>
      <c r="AX30" s="29" t="s">
        <v>7126</v>
      </c>
      <c r="AY30" s="24"/>
      <c r="AZ30" s="30" t="s">
        <v>5265</v>
      </c>
      <c r="BA30" s="28" t="s">
        <v>5266</v>
      </c>
      <c r="BB30" s="28" t="s">
        <v>5267</v>
      </c>
      <c r="BC30" s="29" t="s">
        <v>7122</v>
      </c>
      <c r="BD30" s="27"/>
      <c r="BE30" s="28" t="s">
        <v>5760</v>
      </c>
      <c r="BF30" s="28" t="s">
        <v>5761</v>
      </c>
      <c r="BG30" s="28" t="s">
        <v>5762</v>
      </c>
      <c r="BH30" s="29" t="s">
        <v>7120</v>
      </c>
      <c r="BI30" s="27"/>
      <c r="BJ30" s="35"/>
      <c r="BK30" s="33" t="s">
        <v>6276</v>
      </c>
      <c r="BL30" s="33" t="s">
        <v>2508</v>
      </c>
      <c r="BM30" s="29" t="s">
        <v>7122</v>
      </c>
      <c r="BN30" s="19"/>
      <c r="BO30" s="37" t="s">
        <v>6733</v>
      </c>
      <c r="BP30" s="34" t="s">
        <v>6734</v>
      </c>
      <c r="BQ30" s="34" t="s">
        <v>539</v>
      </c>
      <c r="BR30" s="29" t="s">
        <v>7130</v>
      </c>
    </row>
    <row r="31" customFormat="false" ht="10.5" hidden="false" customHeight="false" outlineLevel="0" collapsed="false">
      <c r="A31" s="19"/>
      <c r="B31" s="28"/>
      <c r="C31" s="28" t="s">
        <v>147</v>
      </c>
      <c r="D31" s="30" t="s">
        <v>144</v>
      </c>
      <c r="E31" s="29" t="s">
        <v>7120</v>
      </c>
      <c r="F31" s="19"/>
      <c r="G31" s="35" t="s">
        <v>701</v>
      </c>
      <c r="H31" s="35" t="s">
        <v>702</v>
      </c>
      <c r="I31" s="35" t="s">
        <v>703</v>
      </c>
      <c r="J31" s="36" t="s">
        <v>7122</v>
      </c>
      <c r="K31" s="19"/>
      <c r="L31" s="37" t="s">
        <v>1242</v>
      </c>
      <c r="M31" s="31" t="s">
        <v>1243</v>
      </c>
      <c r="N31" s="34" t="s">
        <v>1244</v>
      </c>
      <c r="O31" s="29" t="s">
        <v>7122</v>
      </c>
      <c r="P31" s="27"/>
      <c r="Q31" s="28" t="s">
        <v>1757</v>
      </c>
      <c r="R31" s="28" t="s">
        <v>1758</v>
      </c>
      <c r="S31" s="30" t="s">
        <v>1759</v>
      </c>
      <c r="T31" s="29" t="s">
        <v>7120</v>
      </c>
      <c r="U31" s="19"/>
      <c r="V31" s="28"/>
      <c r="W31" s="28" t="s">
        <v>2292</v>
      </c>
      <c r="X31" s="30" t="s">
        <v>2293</v>
      </c>
      <c r="Y31" s="29" t="s">
        <v>7130</v>
      </c>
      <c r="Z31" s="27"/>
      <c r="AA31" s="32" t="s">
        <v>7187</v>
      </c>
      <c r="AB31" s="32" t="s">
        <v>7188</v>
      </c>
      <c r="AC31" s="33" t="s">
        <v>2812</v>
      </c>
      <c r="AD31" s="29" t="s">
        <v>7120</v>
      </c>
      <c r="AE31" s="19"/>
      <c r="AF31" s="26"/>
      <c r="AG31" s="30" t="s">
        <v>3338</v>
      </c>
      <c r="AH31" s="30" t="s">
        <v>3333</v>
      </c>
      <c r="AI31" s="29" t="s">
        <v>7120</v>
      </c>
      <c r="AJ31" s="24"/>
      <c r="AK31" s="28"/>
      <c r="AL31" s="28" t="s">
        <v>3807</v>
      </c>
      <c r="AM31" s="28" t="s">
        <v>3734</v>
      </c>
      <c r="AN31" s="29" t="s">
        <v>7120</v>
      </c>
      <c r="AO31" s="19"/>
      <c r="AP31" s="28" t="s">
        <v>4241</v>
      </c>
      <c r="AQ31" s="28" t="s">
        <v>4242</v>
      </c>
      <c r="AR31" s="28" t="s">
        <v>4243</v>
      </c>
      <c r="AS31" s="29" t="s">
        <v>7120</v>
      </c>
      <c r="AT31" s="24"/>
      <c r="AU31" s="30"/>
      <c r="AV31" s="28" t="s">
        <v>4755</v>
      </c>
      <c r="AW31" s="28" t="s">
        <v>4752</v>
      </c>
      <c r="AX31" s="29" t="s">
        <v>7120</v>
      </c>
      <c r="AY31" s="24"/>
      <c r="AZ31" s="30"/>
      <c r="BA31" s="30" t="s">
        <v>5270</v>
      </c>
      <c r="BB31" s="30" t="s">
        <v>5271</v>
      </c>
      <c r="BC31" s="29" t="s">
        <v>7124</v>
      </c>
      <c r="BD31" s="27"/>
      <c r="BE31" s="28"/>
      <c r="BF31" s="28" t="s">
        <v>5765</v>
      </c>
      <c r="BG31" s="28" t="s">
        <v>5766</v>
      </c>
      <c r="BH31" s="29" t="s">
        <v>7120</v>
      </c>
      <c r="BI31" s="27"/>
      <c r="BJ31" s="35"/>
      <c r="BK31" s="30" t="s">
        <v>6279</v>
      </c>
      <c r="BL31" s="28" t="s">
        <v>6280</v>
      </c>
      <c r="BM31" s="29" t="s">
        <v>7120</v>
      </c>
      <c r="BN31" s="19"/>
      <c r="BO31" s="37"/>
      <c r="BP31" s="41" t="s">
        <v>6737</v>
      </c>
      <c r="BQ31" s="42" t="s">
        <v>25</v>
      </c>
      <c r="BR31" s="36" t="s">
        <v>7122</v>
      </c>
    </row>
    <row r="32" customFormat="false" ht="10.5" hidden="false" customHeight="false" outlineLevel="0" collapsed="false">
      <c r="A32" s="19"/>
      <c r="B32" s="31" t="s">
        <v>150</v>
      </c>
      <c r="C32" s="31" t="s">
        <v>151</v>
      </c>
      <c r="D32" s="31" t="s">
        <v>152</v>
      </c>
      <c r="E32" s="29" t="s">
        <v>7122</v>
      </c>
      <c r="F32" s="19" t="s">
        <v>705</v>
      </c>
      <c r="G32" s="26" t="s">
        <v>706</v>
      </c>
      <c r="H32" s="26" t="s">
        <v>707</v>
      </c>
      <c r="I32" s="25" t="s">
        <v>708</v>
      </c>
      <c r="J32" s="23" t="s">
        <v>7122</v>
      </c>
      <c r="K32" s="19"/>
      <c r="L32" s="37"/>
      <c r="M32" s="41" t="s">
        <v>1247</v>
      </c>
      <c r="N32" s="41" t="s">
        <v>1248</v>
      </c>
      <c r="O32" s="36" t="s">
        <v>7120</v>
      </c>
      <c r="P32" s="27"/>
      <c r="Q32" s="28"/>
      <c r="R32" s="28" t="s">
        <v>1762</v>
      </c>
      <c r="S32" s="30" t="s">
        <v>1763</v>
      </c>
      <c r="T32" s="29" t="s">
        <v>7126</v>
      </c>
      <c r="U32" s="19"/>
      <c r="V32" s="28" t="s">
        <v>2296</v>
      </c>
      <c r="W32" s="30" t="s">
        <v>2297</v>
      </c>
      <c r="X32" s="28" t="s">
        <v>169</v>
      </c>
      <c r="Y32" s="29" t="s">
        <v>7122</v>
      </c>
      <c r="Z32" s="27"/>
      <c r="AA32" s="28" t="s">
        <v>7189</v>
      </c>
      <c r="AB32" s="28" t="s">
        <v>2816</v>
      </c>
      <c r="AC32" s="30" t="s">
        <v>2293</v>
      </c>
      <c r="AD32" s="29" t="s">
        <v>7126</v>
      </c>
      <c r="AE32" s="19"/>
      <c r="AF32" s="30" t="s">
        <v>3340</v>
      </c>
      <c r="AG32" s="30" t="s">
        <v>3341</v>
      </c>
      <c r="AH32" s="30" t="s">
        <v>1541</v>
      </c>
      <c r="AI32" s="29" t="s">
        <v>7122</v>
      </c>
      <c r="AJ32" s="24"/>
      <c r="AK32" s="28"/>
      <c r="AL32" s="28" t="s">
        <v>3809</v>
      </c>
      <c r="AM32" s="28" t="s">
        <v>3810</v>
      </c>
      <c r="AN32" s="29" t="s">
        <v>7130</v>
      </c>
      <c r="AO32" s="19"/>
      <c r="AP32" s="28"/>
      <c r="AQ32" s="28" t="s">
        <v>4246</v>
      </c>
      <c r="AR32" s="28" t="s">
        <v>4243</v>
      </c>
      <c r="AS32" s="29" t="s">
        <v>7120</v>
      </c>
      <c r="AT32" s="24"/>
      <c r="AU32" s="30" t="s">
        <v>4758</v>
      </c>
      <c r="AV32" s="30" t="s">
        <v>4759</v>
      </c>
      <c r="AW32" s="28" t="s">
        <v>4760</v>
      </c>
      <c r="AX32" s="29" t="s">
        <v>7120</v>
      </c>
      <c r="AY32" s="24"/>
      <c r="AZ32" s="30"/>
      <c r="BA32" s="34" t="s">
        <v>5274</v>
      </c>
      <c r="BB32" s="34" t="s">
        <v>3639</v>
      </c>
      <c r="BC32" s="29" t="s">
        <v>7130</v>
      </c>
      <c r="BD32" s="27"/>
      <c r="BE32" s="28"/>
      <c r="BF32" s="28" t="s">
        <v>5769</v>
      </c>
      <c r="BG32" s="28" t="s">
        <v>5766</v>
      </c>
      <c r="BH32" s="29" t="s">
        <v>7120</v>
      </c>
      <c r="BI32" s="27"/>
      <c r="BJ32" s="35"/>
      <c r="BK32" s="30" t="s">
        <v>6283</v>
      </c>
      <c r="BL32" s="28" t="s">
        <v>6262</v>
      </c>
      <c r="BM32" s="29" t="s">
        <v>7122</v>
      </c>
      <c r="BN32" s="19" t="s">
        <v>6740</v>
      </c>
      <c r="BO32" s="26" t="s">
        <v>6741</v>
      </c>
      <c r="BP32" s="25" t="s">
        <v>6742</v>
      </c>
      <c r="BQ32" s="25" t="s">
        <v>6743</v>
      </c>
      <c r="BR32" s="23" t="s">
        <v>7120</v>
      </c>
    </row>
    <row r="33" customFormat="false" ht="10.5" hidden="false" customHeight="false" outlineLevel="0" collapsed="false">
      <c r="A33" s="19"/>
      <c r="B33" s="31"/>
      <c r="C33" s="31" t="s">
        <v>155</v>
      </c>
      <c r="D33" s="31" t="s">
        <v>152</v>
      </c>
      <c r="E33" s="29" t="s">
        <v>7122</v>
      </c>
      <c r="F33" s="19"/>
      <c r="G33" s="26"/>
      <c r="H33" s="28" t="s">
        <v>711</v>
      </c>
      <c r="I33" s="30" t="s">
        <v>712</v>
      </c>
      <c r="J33" s="29" t="s">
        <v>7122</v>
      </c>
      <c r="K33" s="19" t="s">
        <v>1251</v>
      </c>
      <c r="L33" s="26" t="s">
        <v>1252</v>
      </c>
      <c r="M33" s="25" t="s">
        <v>1253</v>
      </c>
      <c r="N33" s="25" t="s">
        <v>1254</v>
      </c>
      <c r="O33" s="23" t="s">
        <v>7122</v>
      </c>
      <c r="P33" s="27"/>
      <c r="Q33" s="28"/>
      <c r="R33" s="28" t="s">
        <v>1766</v>
      </c>
      <c r="S33" s="30" t="s">
        <v>1763</v>
      </c>
      <c r="T33" s="29" t="s">
        <v>7120</v>
      </c>
      <c r="U33" s="19"/>
      <c r="V33" s="28"/>
      <c r="W33" s="28" t="s">
        <v>2300</v>
      </c>
      <c r="X33" s="28" t="s">
        <v>2301</v>
      </c>
      <c r="Y33" s="29" t="s">
        <v>7120</v>
      </c>
      <c r="Z33" s="27"/>
      <c r="AA33" s="28" t="s">
        <v>2819</v>
      </c>
      <c r="AB33" s="30" t="s">
        <v>2820</v>
      </c>
      <c r="AC33" s="28" t="s">
        <v>7190</v>
      </c>
      <c r="AD33" s="29" t="s">
        <v>7120</v>
      </c>
      <c r="AE33" s="19"/>
      <c r="AF33" s="30"/>
      <c r="AG33" s="30" t="s">
        <v>3344</v>
      </c>
      <c r="AH33" s="30" t="s">
        <v>3175</v>
      </c>
      <c r="AI33" s="29" t="s">
        <v>7120</v>
      </c>
      <c r="AJ33" s="24"/>
      <c r="AK33" s="28"/>
      <c r="AL33" s="28" t="s">
        <v>3812</v>
      </c>
      <c r="AM33" s="28" t="s">
        <v>3813</v>
      </c>
      <c r="AN33" s="29" t="s">
        <v>7124</v>
      </c>
      <c r="AO33" s="19"/>
      <c r="AP33" s="28"/>
      <c r="AQ33" s="28" t="s">
        <v>4249</v>
      </c>
      <c r="AR33" s="28" t="s">
        <v>4250</v>
      </c>
      <c r="AS33" s="29" t="s">
        <v>7120</v>
      </c>
      <c r="AT33" s="24"/>
      <c r="AU33" s="30" t="s">
        <v>4763</v>
      </c>
      <c r="AV33" s="30" t="s">
        <v>4764</v>
      </c>
      <c r="AW33" s="30" t="s">
        <v>4765</v>
      </c>
      <c r="AX33" s="29" t="s">
        <v>7120</v>
      </c>
      <c r="AY33" s="24"/>
      <c r="AZ33" s="30"/>
      <c r="BA33" s="30" t="s">
        <v>5277</v>
      </c>
      <c r="BB33" s="30" t="s">
        <v>1689</v>
      </c>
      <c r="BC33" s="29" t="s">
        <v>7122</v>
      </c>
      <c r="BD33" s="27"/>
      <c r="BE33" s="28" t="s">
        <v>5772</v>
      </c>
      <c r="BF33" s="30" t="s">
        <v>5773</v>
      </c>
      <c r="BG33" s="30" t="s">
        <v>5774</v>
      </c>
      <c r="BH33" s="29" t="s">
        <v>7122</v>
      </c>
      <c r="BI33" s="27"/>
      <c r="BJ33" s="35"/>
      <c r="BK33" s="30" t="s">
        <v>6286</v>
      </c>
      <c r="BL33" s="28" t="s">
        <v>1162</v>
      </c>
      <c r="BM33" s="29" t="s">
        <v>7122</v>
      </c>
      <c r="BN33" s="19"/>
      <c r="BO33" s="26"/>
      <c r="BP33" s="28" t="s">
        <v>6746</v>
      </c>
      <c r="BQ33" s="28" t="s">
        <v>6747</v>
      </c>
      <c r="BR33" s="29" t="s">
        <v>7120</v>
      </c>
    </row>
    <row r="34" customFormat="false" ht="10.5" hidden="false" customHeight="false" outlineLevel="0" collapsed="false">
      <c r="A34" s="19"/>
      <c r="B34" s="28" t="s">
        <v>158</v>
      </c>
      <c r="C34" s="28" t="s">
        <v>159</v>
      </c>
      <c r="D34" s="28" t="s">
        <v>160</v>
      </c>
      <c r="E34" s="29" t="s">
        <v>7134</v>
      </c>
      <c r="F34" s="19"/>
      <c r="G34" s="26"/>
      <c r="H34" s="28" t="s">
        <v>715</v>
      </c>
      <c r="I34" s="30" t="s">
        <v>716</v>
      </c>
      <c r="J34" s="29" t="s">
        <v>7122</v>
      </c>
      <c r="K34" s="19"/>
      <c r="L34" s="26"/>
      <c r="M34" s="32" t="s">
        <v>1256</v>
      </c>
      <c r="N34" s="32" t="s">
        <v>1257</v>
      </c>
      <c r="O34" s="29" t="s">
        <v>7120</v>
      </c>
      <c r="P34" s="27"/>
      <c r="Q34" s="41" t="s">
        <v>7191</v>
      </c>
      <c r="R34" s="33" t="s">
        <v>1770</v>
      </c>
      <c r="S34" s="33" t="s">
        <v>62</v>
      </c>
      <c r="T34" s="29" t="s">
        <v>7130</v>
      </c>
      <c r="U34" s="19"/>
      <c r="V34" s="28" t="s">
        <v>2304</v>
      </c>
      <c r="W34" s="28" t="s">
        <v>2305</v>
      </c>
      <c r="X34" s="28" t="s">
        <v>2306</v>
      </c>
      <c r="Y34" s="29" t="s">
        <v>7122</v>
      </c>
      <c r="Z34" s="27"/>
      <c r="AA34" s="28"/>
      <c r="AB34" s="30" t="s">
        <v>2824</v>
      </c>
      <c r="AC34" s="30" t="s">
        <v>2825</v>
      </c>
      <c r="AD34" s="29" t="s">
        <v>7120</v>
      </c>
      <c r="AE34" s="19"/>
      <c r="AF34" s="30"/>
      <c r="AG34" s="28" t="s">
        <v>3347</v>
      </c>
      <c r="AH34" s="30" t="s">
        <v>1529</v>
      </c>
      <c r="AI34" s="29" t="s">
        <v>7120</v>
      </c>
      <c r="AJ34" s="24"/>
      <c r="AK34" s="28"/>
      <c r="AL34" s="28" t="s">
        <v>3815</v>
      </c>
      <c r="AM34" s="28" t="s">
        <v>3816</v>
      </c>
      <c r="AN34" s="29" t="s">
        <v>7130</v>
      </c>
      <c r="AO34" s="19"/>
      <c r="AP34" s="28" t="s">
        <v>4253</v>
      </c>
      <c r="AQ34" s="30" t="s">
        <v>4254</v>
      </c>
      <c r="AR34" s="30" t="s">
        <v>4255</v>
      </c>
      <c r="AS34" s="29" t="s">
        <v>7120</v>
      </c>
      <c r="AT34" s="24"/>
      <c r="AU34" s="30"/>
      <c r="AV34" s="28" t="s">
        <v>4768</v>
      </c>
      <c r="AW34" s="28" t="s">
        <v>819</v>
      </c>
      <c r="AX34" s="29" t="s">
        <v>7120</v>
      </c>
      <c r="AY34" s="24"/>
      <c r="AZ34" s="30"/>
      <c r="BA34" s="30" t="s">
        <v>5280</v>
      </c>
      <c r="BB34" s="30" t="s">
        <v>1516</v>
      </c>
      <c r="BC34" s="29" t="s">
        <v>7122</v>
      </c>
      <c r="BD34" s="27"/>
      <c r="BE34" s="28"/>
      <c r="BF34" s="28" t="s">
        <v>5777</v>
      </c>
      <c r="BG34" s="28" t="s">
        <v>5778</v>
      </c>
      <c r="BH34" s="29" t="s">
        <v>7122</v>
      </c>
      <c r="BI34" s="27"/>
      <c r="BJ34" s="35"/>
      <c r="BK34" s="30" t="s">
        <v>6289</v>
      </c>
      <c r="BL34" s="28" t="s">
        <v>6280</v>
      </c>
      <c r="BM34" s="29" t="s">
        <v>7122</v>
      </c>
      <c r="BN34" s="19"/>
      <c r="BO34" s="34" t="s">
        <v>6750</v>
      </c>
      <c r="BP34" s="30" t="s">
        <v>6751</v>
      </c>
      <c r="BQ34" s="28" t="s">
        <v>6752</v>
      </c>
      <c r="BR34" s="29" t="s">
        <v>7130</v>
      </c>
    </row>
    <row r="35" customFormat="false" ht="10.5" hidden="false" customHeight="false" outlineLevel="0" collapsed="false">
      <c r="A35" s="19"/>
      <c r="B35" s="28"/>
      <c r="C35" s="28" t="s">
        <v>7192</v>
      </c>
      <c r="D35" s="28" t="s">
        <v>164</v>
      </c>
      <c r="E35" s="29" t="s">
        <v>7120</v>
      </c>
      <c r="F35" s="19"/>
      <c r="G35" s="28" t="s">
        <v>719</v>
      </c>
      <c r="H35" s="28" t="s">
        <v>720</v>
      </c>
      <c r="I35" s="30" t="s">
        <v>721</v>
      </c>
      <c r="J35" s="29" t="s">
        <v>7130</v>
      </c>
      <c r="K35" s="19"/>
      <c r="L35" s="31" t="s">
        <v>7193</v>
      </c>
      <c r="M35" s="34" t="s">
        <v>1260</v>
      </c>
      <c r="N35" s="34" t="s">
        <v>1261</v>
      </c>
      <c r="O35" s="29" t="s">
        <v>7120</v>
      </c>
      <c r="P35" s="27"/>
      <c r="Q35" s="41"/>
      <c r="R35" s="28" t="s">
        <v>1773</v>
      </c>
      <c r="S35" s="30" t="s">
        <v>1774</v>
      </c>
      <c r="T35" s="29" t="s">
        <v>7120</v>
      </c>
      <c r="U35" s="19"/>
      <c r="V35" s="28"/>
      <c r="W35" s="32" t="s">
        <v>2309</v>
      </c>
      <c r="X35" s="32" t="s">
        <v>2310</v>
      </c>
      <c r="Y35" s="29" t="s">
        <v>7120</v>
      </c>
      <c r="Z35" s="27"/>
      <c r="AA35" s="28"/>
      <c r="AB35" s="30" t="s">
        <v>2827</v>
      </c>
      <c r="AC35" s="30" t="s">
        <v>2825</v>
      </c>
      <c r="AD35" s="29" t="s">
        <v>7120</v>
      </c>
      <c r="AE35" s="19"/>
      <c r="AF35" s="30"/>
      <c r="AG35" s="28" t="s">
        <v>3350</v>
      </c>
      <c r="AH35" s="28" t="s">
        <v>3351</v>
      </c>
      <c r="AI35" s="29" t="s">
        <v>7126</v>
      </c>
      <c r="AJ35" s="24"/>
      <c r="AK35" s="28"/>
      <c r="AL35" s="28" t="s">
        <v>3818</v>
      </c>
      <c r="AM35" s="28" t="s">
        <v>3819</v>
      </c>
      <c r="AN35" s="29" t="s">
        <v>7120</v>
      </c>
      <c r="AO35" s="19"/>
      <c r="AP35" s="28"/>
      <c r="AQ35" s="30" t="s">
        <v>4258</v>
      </c>
      <c r="AR35" s="30" t="s">
        <v>4259</v>
      </c>
      <c r="AS35" s="29" t="s">
        <v>7120</v>
      </c>
      <c r="AT35" s="24"/>
      <c r="AU35" s="30" t="s">
        <v>4770</v>
      </c>
      <c r="AV35" s="30" t="s">
        <v>4771</v>
      </c>
      <c r="AW35" s="30" t="s">
        <v>7194</v>
      </c>
      <c r="AX35" s="29" t="s">
        <v>7122</v>
      </c>
      <c r="AY35" s="24"/>
      <c r="AZ35" s="30"/>
      <c r="BA35" s="30" t="s">
        <v>5283</v>
      </c>
      <c r="BB35" s="28" t="s">
        <v>733</v>
      </c>
      <c r="BC35" s="29" t="s">
        <v>7126</v>
      </c>
      <c r="BD35" s="27"/>
      <c r="BE35" s="31" t="s">
        <v>5781</v>
      </c>
      <c r="BF35" s="30" t="s">
        <v>5782</v>
      </c>
      <c r="BG35" s="28" t="s">
        <v>4099</v>
      </c>
      <c r="BH35" s="29" t="s">
        <v>7122</v>
      </c>
      <c r="BI35" s="27"/>
      <c r="BJ35" s="35"/>
      <c r="BK35" s="34" t="s">
        <v>6292</v>
      </c>
      <c r="BL35" s="34" t="s">
        <v>2282</v>
      </c>
      <c r="BM35" s="29" t="s">
        <v>7120</v>
      </c>
      <c r="BN35" s="19"/>
      <c r="BO35" s="34"/>
      <c r="BP35" s="33" t="s">
        <v>6755</v>
      </c>
      <c r="BQ35" s="32" t="s">
        <v>6752</v>
      </c>
      <c r="BR35" s="29" t="s">
        <v>7130</v>
      </c>
    </row>
    <row r="36" customFormat="false" ht="10.5" hidden="false" customHeight="false" outlineLevel="0" collapsed="false">
      <c r="A36" s="19"/>
      <c r="B36" s="28" t="s">
        <v>167</v>
      </c>
      <c r="C36" s="30" t="s">
        <v>168</v>
      </c>
      <c r="D36" s="28" t="s">
        <v>169</v>
      </c>
      <c r="E36" s="29" t="s">
        <v>7130</v>
      </c>
      <c r="F36" s="19"/>
      <c r="G36" s="28"/>
      <c r="H36" s="28" t="s">
        <v>724</v>
      </c>
      <c r="I36" s="30" t="s">
        <v>725</v>
      </c>
      <c r="J36" s="29" t="s">
        <v>7130</v>
      </c>
      <c r="K36" s="19"/>
      <c r="L36" s="31"/>
      <c r="M36" s="30" t="s">
        <v>1264</v>
      </c>
      <c r="N36" s="28" t="s">
        <v>1265</v>
      </c>
      <c r="O36" s="29" t="s">
        <v>7122</v>
      </c>
      <c r="P36" s="27"/>
      <c r="Q36" s="41"/>
      <c r="R36" s="28" t="s">
        <v>1777</v>
      </c>
      <c r="S36" s="30" t="s">
        <v>655</v>
      </c>
      <c r="T36" s="29" t="s">
        <v>7120</v>
      </c>
      <c r="U36" s="19"/>
      <c r="V36" s="28"/>
      <c r="W36" s="28" t="s">
        <v>2313</v>
      </c>
      <c r="X36" s="28" t="s">
        <v>2306</v>
      </c>
      <c r="Y36" s="29" t="s">
        <v>7122</v>
      </c>
      <c r="Z36" s="27"/>
      <c r="AA36" s="28"/>
      <c r="AB36" s="28" t="s">
        <v>2830</v>
      </c>
      <c r="AC36" s="30" t="s">
        <v>2831</v>
      </c>
      <c r="AD36" s="29" t="s">
        <v>7134</v>
      </c>
      <c r="AE36" s="19"/>
      <c r="AF36" s="30" t="s">
        <v>3354</v>
      </c>
      <c r="AG36" s="30" t="s">
        <v>3355</v>
      </c>
      <c r="AH36" s="28" t="s">
        <v>3356</v>
      </c>
      <c r="AI36" s="29" t="s">
        <v>7124</v>
      </c>
      <c r="AJ36" s="24"/>
      <c r="AK36" s="28"/>
      <c r="AL36" s="28" t="s">
        <v>3821</v>
      </c>
      <c r="AM36" s="28" t="s">
        <v>3822</v>
      </c>
      <c r="AN36" s="29" t="s">
        <v>7120</v>
      </c>
      <c r="AO36" s="19"/>
      <c r="AP36" s="28"/>
      <c r="AQ36" s="32" t="s">
        <v>4262</v>
      </c>
      <c r="AR36" s="32" t="s">
        <v>4263</v>
      </c>
      <c r="AS36" s="29" t="s">
        <v>7122</v>
      </c>
      <c r="AT36" s="24"/>
      <c r="AU36" s="30"/>
      <c r="AV36" s="30" t="s">
        <v>4774</v>
      </c>
      <c r="AW36" s="30" t="s">
        <v>4775</v>
      </c>
      <c r="AX36" s="29" t="s">
        <v>7122</v>
      </c>
      <c r="AY36" s="24"/>
      <c r="AZ36" s="30"/>
      <c r="BA36" s="34" t="s">
        <v>5286</v>
      </c>
      <c r="BB36" s="34" t="s">
        <v>1529</v>
      </c>
      <c r="BC36" s="29" t="s">
        <v>7120</v>
      </c>
      <c r="BD36" s="27"/>
      <c r="BE36" s="31"/>
      <c r="BF36" s="30" t="s">
        <v>5785</v>
      </c>
      <c r="BG36" s="30" t="s">
        <v>5786</v>
      </c>
      <c r="BH36" s="29" t="s">
        <v>7134</v>
      </c>
      <c r="BI36" s="27"/>
      <c r="BJ36" s="35"/>
      <c r="BK36" s="30" t="s">
        <v>6295</v>
      </c>
      <c r="BL36" s="30" t="s">
        <v>2293</v>
      </c>
      <c r="BM36" s="29" t="s">
        <v>7126</v>
      </c>
      <c r="BN36" s="19"/>
      <c r="BO36" s="30" t="s">
        <v>6758</v>
      </c>
      <c r="BP36" s="28" t="s">
        <v>6759</v>
      </c>
      <c r="BQ36" s="28" t="s">
        <v>7195</v>
      </c>
      <c r="BR36" s="29" t="s">
        <v>7122</v>
      </c>
    </row>
    <row r="37" customFormat="false" ht="10.5" hidden="false" customHeight="false" outlineLevel="0" collapsed="false">
      <c r="A37" s="19"/>
      <c r="B37" s="28"/>
      <c r="C37" s="28" t="s">
        <v>172</v>
      </c>
      <c r="D37" s="28" t="s">
        <v>169</v>
      </c>
      <c r="E37" s="29" t="s">
        <v>7120</v>
      </c>
      <c r="F37" s="19"/>
      <c r="G37" s="28"/>
      <c r="H37" s="28" t="s">
        <v>728</v>
      </c>
      <c r="I37" s="28" t="s">
        <v>729</v>
      </c>
      <c r="J37" s="29" t="s">
        <v>7120</v>
      </c>
      <c r="K37" s="19"/>
      <c r="L37" s="31"/>
      <c r="M37" s="28" t="s">
        <v>1268</v>
      </c>
      <c r="N37" s="28" t="s">
        <v>1265</v>
      </c>
      <c r="O37" s="29" t="s">
        <v>7130</v>
      </c>
      <c r="P37" s="27"/>
      <c r="Q37" s="41"/>
      <c r="R37" s="35" t="s">
        <v>7196</v>
      </c>
      <c r="S37" s="39" t="s">
        <v>62</v>
      </c>
      <c r="T37" s="36" t="s">
        <v>7122</v>
      </c>
      <c r="U37" s="19"/>
      <c r="V37" s="28"/>
      <c r="W37" s="28" t="s">
        <v>2316</v>
      </c>
      <c r="X37" s="30" t="s">
        <v>2317</v>
      </c>
      <c r="Y37" s="29" t="s">
        <v>7120</v>
      </c>
      <c r="Z37" s="27"/>
      <c r="AA37" s="28" t="s">
        <v>2833</v>
      </c>
      <c r="AB37" s="30" t="s">
        <v>2834</v>
      </c>
      <c r="AC37" s="30" t="s">
        <v>1003</v>
      </c>
      <c r="AD37" s="29" t="s">
        <v>7134</v>
      </c>
      <c r="AE37" s="19"/>
      <c r="AF37" s="30"/>
      <c r="AG37" s="28" t="s">
        <v>2860</v>
      </c>
      <c r="AH37" s="28" t="s">
        <v>3356</v>
      </c>
      <c r="AI37" s="29" t="s">
        <v>7120</v>
      </c>
      <c r="AJ37" s="24"/>
      <c r="AK37" s="28"/>
      <c r="AL37" s="28" t="s">
        <v>3825</v>
      </c>
      <c r="AM37" s="30" t="s">
        <v>3763</v>
      </c>
      <c r="AN37" s="29" t="s">
        <v>7120</v>
      </c>
      <c r="AO37" s="19"/>
      <c r="AP37" s="28"/>
      <c r="AQ37" s="32" t="s">
        <v>4265</v>
      </c>
      <c r="AR37" s="33" t="s">
        <v>4266</v>
      </c>
      <c r="AS37" s="29" t="s">
        <v>7120</v>
      </c>
      <c r="AT37" s="24"/>
      <c r="AU37" s="30"/>
      <c r="AV37" s="28" t="s">
        <v>4778</v>
      </c>
      <c r="AW37" s="30" t="s">
        <v>539</v>
      </c>
      <c r="AX37" s="29" t="s">
        <v>7120</v>
      </c>
      <c r="AY37" s="24"/>
      <c r="AZ37" s="30"/>
      <c r="BA37" s="30" t="s">
        <v>5289</v>
      </c>
      <c r="BB37" s="28" t="s">
        <v>5290</v>
      </c>
      <c r="BC37" s="29" t="s">
        <v>7122</v>
      </c>
      <c r="BD37" s="27"/>
      <c r="BE37" s="31"/>
      <c r="BF37" s="34" t="s">
        <v>5789</v>
      </c>
      <c r="BG37" s="31" t="s">
        <v>2848</v>
      </c>
      <c r="BH37" s="29" t="s">
        <v>7122</v>
      </c>
      <c r="BI37" s="27"/>
      <c r="BJ37" s="35"/>
      <c r="BK37" s="30" t="s">
        <v>6298</v>
      </c>
      <c r="BL37" s="28" t="s">
        <v>6262</v>
      </c>
      <c r="BM37" s="29" t="s">
        <v>7120</v>
      </c>
      <c r="BN37" s="19"/>
      <c r="BO37" s="31" t="s">
        <v>7197</v>
      </c>
      <c r="BP37" s="31" t="s">
        <v>6764</v>
      </c>
      <c r="BQ37" s="31" t="s">
        <v>3561</v>
      </c>
      <c r="BR37" s="29" t="s">
        <v>7120</v>
      </c>
    </row>
    <row r="38" customFormat="false" ht="10.5" hidden="false" customHeight="false" outlineLevel="0" collapsed="false">
      <c r="A38" s="19"/>
      <c r="B38" s="28" t="s">
        <v>175</v>
      </c>
      <c r="C38" s="28" t="s">
        <v>176</v>
      </c>
      <c r="D38" s="28" t="s">
        <v>177</v>
      </c>
      <c r="E38" s="29" t="s">
        <v>7122</v>
      </c>
      <c r="F38" s="19"/>
      <c r="G38" s="28"/>
      <c r="H38" s="32" t="s">
        <v>732</v>
      </c>
      <c r="I38" s="32" t="s">
        <v>733</v>
      </c>
      <c r="J38" s="29" t="s">
        <v>7120</v>
      </c>
      <c r="K38" s="19"/>
      <c r="L38" s="31"/>
      <c r="M38" s="31" t="s">
        <v>1271</v>
      </c>
      <c r="N38" s="34" t="s">
        <v>1261</v>
      </c>
      <c r="O38" s="29" t="s">
        <v>7120</v>
      </c>
      <c r="P38" s="27" t="s">
        <v>1783</v>
      </c>
      <c r="Q38" s="26" t="s">
        <v>1784</v>
      </c>
      <c r="R38" s="25" t="s">
        <v>1785</v>
      </c>
      <c r="S38" s="26" t="s">
        <v>1003</v>
      </c>
      <c r="T38" s="23" t="s">
        <v>7122</v>
      </c>
      <c r="U38" s="19"/>
      <c r="V38" s="31" t="s">
        <v>2320</v>
      </c>
      <c r="W38" s="34" t="s">
        <v>2321</v>
      </c>
      <c r="X38" s="31" t="s">
        <v>1846</v>
      </c>
      <c r="Y38" s="29" t="s">
        <v>7122</v>
      </c>
      <c r="Z38" s="27"/>
      <c r="AA38" s="28"/>
      <c r="AB38" s="28" t="s">
        <v>2837</v>
      </c>
      <c r="AC38" s="30" t="s">
        <v>2838</v>
      </c>
      <c r="AD38" s="29" t="s">
        <v>7122</v>
      </c>
      <c r="AE38" s="19"/>
      <c r="AF38" s="30" t="s">
        <v>7198</v>
      </c>
      <c r="AG38" s="30" t="s">
        <v>3362</v>
      </c>
      <c r="AH38" s="28" t="s">
        <v>3363</v>
      </c>
      <c r="AI38" s="29" t="s">
        <v>7126</v>
      </c>
      <c r="AJ38" s="24"/>
      <c r="AK38" s="28"/>
      <c r="AL38" s="28" t="s">
        <v>3827</v>
      </c>
      <c r="AM38" s="28" t="s">
        <v>3828</v>
      </c>
      <c r="AN38" s="29" t="s">
        <v>7120</v>
      </c>
      <c r="AO38" s="19"/>
      <c r="AP38" s="28" t="s">
        <v>4269</v>
      </c>
      <c r="AQ38" s="28" t="s">
        <v>4270</v>
      </c>
      <c r="AR38" s="28" t="s">
        <v>4271</v>
      </c>
      <c r="AS38" s="29" t="s">
        <v>7124</v>
      </c>
      <c r="AT38" s="24"/>
      <c r="AU38" s="30" t="s">
        <v>4780</v>
      </c>
      <c r="AV38" s="28" t="s">
        <v>4781</v>
      </c>
      <c r="AW38" s="30" t="s">
        <v>4782</v>
      </c>
      <c r="AX38" s="29" t="s">
        <v>7134</v>
      </c>
      <c r="AY38" s="24"/>
      <c r="AZ38" s="30"/>
      <c r="BA38" s="30" t="s">
        <v>5293</v>
      </c>
      <c r="BB38" s="30" t="s">
        <v>5294</v>
      </c>
      <c r="BC38" s="29" t="s">
        <v>7122</v>
      </c>
      <c r="BD38" s="27"/>
      <c r="BE38" s="31"/>
      <c r="BF38" s="30" t="s">
        <v>5792</v>
      </c>
      <c r="BG38" s="30" t="s">
        <v>4038</v>
      </c>
      <c r="BH38" s="29" t="s">
        <v>7120</v>
      </c>
      <c r="BI38" s="27"/>
      <c r="BJ38" s="35"/>
      <c r="BK38" s="34" t="s">
        <v>6301</v>
      </c>
      <c r="BL38" s="31" t="s">
        <v>6262</v>
      </c>
      <c r="BM38" s="29" t="s">
        <v>7130</v>
      </c>
      <c r="BN38" s="19"/>
      <c r="BO38" s="31"/>
      <c r="BP38" s="28" t="s">
        <v>6767</v>
      </c>
      <c r="BQ38" s="28" t="s">
        <v>1419</v>
      </c>
      <c r="BR38" s="29" t="s">
        <v>7120</v>
      </c>
    </row>
    <row r="39" customFormat="false" ht="10.5" hidden="false" customHeight="false" outlineLevel="0" collapsed="false">
      <c r="A39" s="19"/>
      <c r="B39" s="28" t="s">
        <v>180</v>
      </c>
      <c r="C39" s="28" t="s">
        <v>181</v>
      </c>
      <c r="D39" s="28" t="s">
        <v>182</v>
      </c>
      <c r="E39" s="29" t="s">
        <v>7120</v>
      </c>
      <c r="F39" s="19"/>
      <c r="G39" s="32" t="s">
        <v>736</v>
      </c>
      <c r="H39" s="32" t="s">
        <v>737</v>
      </c>
      <c r="I39" s="32" t="s">
        <v>738</v>
      </c>
      <c r="J39" s="29" t="s">
        <v>7120</v>
      </c>
      <c r="K39" s="19"/>
      <c r="L39" s="28" t="s">
        <v>1274</v>
      </c>
      <c r="M39" s="30" t="s">
        <v>1275</v>
      </c>
      <c r="N39" s="30" t="s">
        <v>1276</v>
      </c>
      <c r="O39" s="29" t="s">
        <v>7120</v>
      </c>
      <c r="P39" s="27"/>
      <c r="Q39" s="34" t="s">
        <v>1788</v>
      </c>
      <c r="R39" s="34" t="s">
        <v>1789</v>
      </c>
      <c r="S39" s="34" t="s">
        <v>1790</v>
      </c>
      <c r="T39" s="29" t="s">
        <v>7120</v>
      </c>
      <c r="U39" s="19"/>
      <c r="V39" s="31"/>
      <c r="W39" s="30" t="s">
        <v>2324</v>
      </c>
      <c r="X39" s="28" t="s">
        <v>2325</v>
      </c>
      <c r="Y39" s="29" t="s">
        <v>7134</v>
      </c>
      <c r="Z39" s="27"/>
      <c r="AA39" s="28" t="s">
        <v>2841</v>
      </c>
      <c r="AB39" s="30" t="s">
        <v>7199</v>
      </c>
      <c r="AC39" s="28" t="s">
        <v>2843</v>
      </c>
      <c r="AD39" s="29" t="s">
        <v>7120</v>
      </c>
      <c r="AE39" s="19"/>
      <c r="AF39" s="30"/>
      <c r="AG39" s="28" t="s">
        <v>7200</v>
      </c>
      <c r="AH39" s="30" t="s">
        <v>3367</v>
      </c>
      <c r="AI39" s="29" t="s">
        <v>7122</v>
      </c>
      <c r="AJ39" s="24"/>
      <c r="AK39" s="28"/>
      <c r="AL39" s="28" t="s">
        <v>7201</v>
      </c>
      <c r="AM39" s="30" t="s">
        <v>3831</v>
      </c>
      <c r="AN39" s="29" t="s">
        <v>7130</v>
      </c>
      <c r="AO39" s="19"/>
      <c r="AP39" s="28"/>
      <c r="AQ39" s="28" t="s">
        <v>4274</v>
      </c>
      <c r="AR39" s="28" t="s">
        <v>7202</v>
      </c>
      <c r="AS39" s="29" t="s">
        <v>7124</v>
      </c>
      <c r="AT39" s="24"/>
      <c r="AU39" s="33" t="s">
        <v>4785</v>
      </c>
      <c r="AV39" s="33" t="s">
        <v>4786</v>
      </c>
      <c r="AW39" s="33" t="s">
        <v>4787</v>
      </c>
      <c r="AX39" s="29" t="s">
        <v>7122</v>
      </c>
      <c r="AY39" s="24"/>
      <c r="AZ39" s="30"/>
      <c r="BA39" s="33" t="s">
        <v>5297</v>
      </c>
      <c r="BB39" s="32" t="s">
        <v>5298</v>
      </c>
      <c r="BC39" s="29" t="s">
        <v>7120</v>
      </c>
      <c r="BD39" s="27"/>
      <c r="BE39" s="31"/>
      <c r="BF39" s="28" t="s">
        <v>5795</v>
      </c>
      <c r="BG39" s="28" t="s">
        <v>4060</v>
      </c>
      <c r="BH39" s="29" t="s">
        <v>7120</v>
      </c>
      <c r="BI39" s="27"/>
      <c r="BJ39" s="35"/>
      <c r="BK39" s="30" t="s">
        <v>6304</v>
      </c>
      <c r="BL39" s="28" t="s">
        <v>1162</v>
      </c>
      <c r="BM39" s="29" t="s">
        <v>7122</v>
      </c>
      <c r="BN39" s="19"/>
      <c r="BO39" s="32" t="s">
        <v>6770</v>
      </c>
      <c r="BP39" s="33" t="s">
        <v>6771</v>
      </c>
      <c r="BQ39" s="33" t="s">
        <v>6772</v>
      </c>
      <c r="BR39" s="29" t="s">
        <v>7122</v>
      </c>
    </row>
    <row r="40" customFormat="false" ht="10.5" hidden="false" customHeight="false" outlineLevel="0" collapsed="false">
      <c r="A40" s="19"/>
      <c r="B40" s="28"/>
      <c r="C40" s="28" t="s">
        <v>185</v>
      </c>
      <c r="D40" s="30" t="s">
        <v>186</v>
      </c>
      <c r="E40" s="29" t="s">
        <v>7120</v>
      </c>
      <c r="F40" s="19"/>
      <c r="G40" s="32"/>
      <c r="H40" s="28" t="s">
        <v>741</v>
      </c>
      <c r="I40" s="30" t="s">
        <v>742</v>
      </c>
      <c r="J40" s="29" t="s">
        <v>7122</v>
      </c>
      <c r="K40" s="19"/>
      <c r="L40" s="28"/>
      <c r="M40" s="28" t="s">
        <v>1279</v>
      </c>
      <c r="N40" s="30" t="s">
        <v>1280</v>
      </c>
      <c r="O40" s="29" t="s">
        <v>7120</v>
      </c>
      <c r="P40" s="27"/>
      <c r="Q40" s="34"/>
      <c r="R40" s="28" t="s">
        <v>1793</v>
      </c>
      <c r="S40" s="30" t="s">
        <v>1790</v>
      </c>
      <c r="T40" s="29" t="s">
        <v>7120</v>
      </c>
      <c r="U40" s="19"/>
      <c r="V40" s="31" t="s">
        <v>7203</v>
      </c>
      <c r="W40" s="28" t="s">
        <v>2329</v>
      </c>
      <c r="X40" s="30" t="s">
        <v>7204</v>
      </c>
      <c r="Y40" s="29" t="s">
        <v>7122</v>
      </c>
      <c r="Z40" s="27"/>
      <c r="AA40" s="28" t="s">
        <v>2846</v>
      </c>
      <c r="AB40" s="28" t="s">
        <v>2847</v>
      </c>
      <c r="AC40" s="28" t="s">
        <v>2848</v>
      </c>
      <c r="AD40" s="29" t="s">
        <v>7134</v>
      </c>
      <c r="AE40" s="19"/>
      <c r="AF40" s="28" t="s">
        <v>3370</v>
      </c>
      <c r="AG40" s="30" t="s">
        <v>3371</v>
      </c>
      <c r="AH40" s="30" t="s">
        <v>3372</v>
      </c>
      <c r="AI40" s="29" t="s">
        <v>7126</v>
      </c>
      <c r="AJ40" s="24"/>
      <c r="AK40" s="28"/>
      <c r="AL40" s="28" t="s">
        <v>3833</v>
      </c>
      <c r="AM40" s="28" t="s">
        <v>3834</v>
      </c>
      <c r="AN40" s="29" t="s">
        <v>7120</v>
      </c>
      <c r="AO40" s="19"/>
      <c r="AP40" s="28"/>
      <c r="AQ40" s="28" t="s">
        <v>4278</v>
      </c>
      <c r="AR40" s="28" t="s">
        <v>4279</v>
      </c>
      <c r="AS40" s="29" t="s">
        <v>7120</v>
      </c>
      <c r="AT40" s="24"/>
      <c r="AU40" s="28" t="s">
        <v>4790</v>
      </c>
      <c r="AV40" s="28" t="s">
        <v>4791</v>
      </c>
      <c r="AW40" s="28" t="s">
        <v>4792</v>
      </c>
      <c r="AX40" s="29" t="s">
        <v>7120</v>
      </c>
      <c r="AY40" s="24"/>
      <c r="AZ40" s="30"/>
      <c r="BA40" s="30" t="s">
        <v>5301</v>
      </c>
      <c r="BB40" s="30" t="s">
        <v>5302</v>
      </c>
      <c r="BC40" s="29" t="s">
        <v>7134</v>
      </c>
      <c r="BD40" s="27"/>
      <c r="BE40" s="28" t="s">
        <v>5798</v>
      </c>
      <c r="BF40" s="28" t="s">
        <v>5799</v>
      </c>
      <c r="BG40" s="30" t="s">
        <v>5800</v>
      </c>
      <c r="BH40" s="29" t="s">
        <v>7122</v>
      </c>
      <c r="BI40" s="27"/>
      <c r="BJ40" s="35"/>
      <c r="BK40" s="30" t="s">
        <v>6307</v>
      </c>
      <c r="BL40" s="30" t="s">
        <v>6308</v>
      </c>
      <c r="BM40" s="29" t="s">
        <v>7120</v>
      </c>
      <c r="BN40" s="19"/>
      <c r="BO40" s="32"/>
      <c r="BP40" s="30" t="s">
        <v>6775</v>
      </c>
      <c r="BQ40" s="30" t="s">
        <v>6772</v>
      </c>
      <c r="BR40" s="29" t="s">
        <v>7122</v>
      </c>
    </row>
    <row r="41" customFormat="false" ht="10.5" hidden="false" customHeight="false" outlineLevel="0" collapsed="false">
      <c r="A41" s="19"/>
      <c r="B41" s="28" t="s">
        <v>189</v>
      </c>
      <c r="C41" s="28" t="s">
        <v>190</v>
      </c>
      <c r="D41" s="30" t="s">
        <v>191</v>
      </c>
      <c r="E41" s="29" t="s">
        <v>7120</v>
      </c>
      <c r="F41" s="19"/>
      <c r="G41" s="32"/>
      <c r="H41" s="28" t="s">
        <v>745</v>
      </c>
      <c r="I41" s="28" t="s">
        <v>746</v>
      </c>
      <c r="J41" s="29" t="s">
        <v>7120</v>
      </c>
      <c r="K41" s="19"/>
      <c r="L41" s="28"/>
      <c r="M41" s="28" t="s">
        <v>1283</v>
      </c>
      <c r="N41" s="28" t="s">
        <v>1284</v>
      </c>
      <c r="O41" s="29" t="s">
        <v>7120</v>
      </c>
      <c r="P41" s="27"/>
      <c r="Q41" s="30" t="s">
        <v>1796</v>
      </c>
      <c r="R41" s="30" t="s">
        <v>1797</v>
      </c>
      <c r="S41" s="30" t="s">
        <v>1798</v>
      </c>
      <c r="T41" s="29" t="s">
        <v>7120</v>
      </c>
      <c r="U41" s="19"/>
      <c r="V41" s="31"/>
      <c r="W41" s="28" t="s">
        <v>7205</v>
      </c>
      <c r="X41" s="30" t="s">
        <v>7204</v>
      </c>
      <c r="Y41" s="29" t="s">
        <v>7120</v>
      </c>
      <c r="Z41" s="27"/>
      <c r="AA41" s="37" t="s">
        <v>2851</v>
      </c>
      <c r="AB41" s="34" t="s">
        <v>2852</v>
      </c>
      <c r="AC41" s="34" t="s">
        <v>2853</v>
      </c>
      <c r="AD41" s="29" t="s">
        <v>7120</v>
      </c>
      <c r="AE41" s="19"/>
      <c r="AF41" s="28"/>
      <c r="AG41" s="30" t="s">
        <v>3375</v>
      </c>
      <c r="AH41" s="28" t="s">
        <v>3376</v>
      </c>
      <c r="AI41" s="29" t="s">
        <v>7120</v>
      </c>
      <c r="AJ41" s="24"/>
      <c r="AK41" s="28"/>
      <c r="AL41" s="28" t="s">
        <v>3836</v>
      </c>
      <c r="AM41" s="28" t="s">
        <v>3782</v>
      </c>
      <c r="AN41" s="29" t="s">
        <v>7130</v>
      </c>
      <c r="AO41" s="19"/>
      <c r="AP41" s="28"/>
      <c r="AQ41" s="32" t="s">
        <v>4282</v>
      </c>
      <c r="AR41" s="32" t="s">
        <v>4283</v>
      </c>
      <c r="AS41" s="29" t="s">
        <v>7120</v>
      </c>
      <c r="AT41" s="24"/>
      <c r="AU41" s="28" t="s">
        <v>4795</v>
      </c>
      <c r="AV41" s="28" t="s">
        <v>4796</v>
      </c>
      <c r="AW41" s="28" t="s">
        <v>1248</v>
      </c>
      <c r="AX41" s="29" t="s">
        <v>7120</v>
      </c>
      <c r="AY41" s="24"/>
      <c r="AZ41" s="30"/>
      <c r="BA41" s="28" t="s">
        <v>5305</v>
      </c>
      <c r="BB41" s="30" t="s">
        <v>4516</v>
      </c>
      <c r="BC41" s="29" t="s">
        <v>7122</v>
      </c>
      <c r="BD41" s="27"/>
      <c r="BE41" s="28"/>
      <c r="BF41" s="32" t="s">
        <v>5803</v>
      </c>
      <c r="BG41" s="33" t="s">
        <v>721</v>
      </c>
      <c r="BH41" s="29" t="s">
        <v>7122</v>
      </c>
      <c r="BI41" s="27"/>
      <c r="BJ41" s="35"/>
      <c r="BK41" s="30" t="s">
        <v>6311</v>
      </c>
      <c r="BL41" s="30" t="s">
        <v>6312</v>
      </c>
      <c r="BM41" s="29" t="s">
        <v>7122</v>
      </c>
      <c r="BN41" s="19"/>
      <c r="BO41" s="32"/>
      <c r="BP41" s="28" t="s">
        <v>6778</v>
      </c>
      <c r="BQ41" s="28" t="s">
        <v>4688</v>
      </c>
      <c r="BR41" s="29" t="s">
        <v>7130</v>
      </c>
    </row>
    <row r="42" customFormat="false" ht="10.5" hidden="false" customHeight="false" outlineLevel="0" collapsed="false">
      <c r="A42" s="19"/>
      <c r="B42" s="28"/>
      <c r="C42" s="32" t="s">
        <v>194</v>
      </c>
      <c r="D42" s="32" t="s">
        <v>195</v>
      </c>
      <c r="E42" s="29" t="s">
        <v>7120</v>
      </c>
      <c r="F42" s="19"/>
      <c r="G42" s="32"/>
      <c r="H42" s="28" t="s">
        <v>749</v>
      </c>
      <c r="I42" s="28" t="s">
        <v>750</v>
      </c>
      <c r="J42" s="29" t="s">
        <v>7120</v>
      </c>
      <c r="K42" s="19"/>
      <c r="L42" s="28"/>
      <c r="M42" s="28" t="s">
        <v>1287</v>
      </c>
      <c r="N42" s="30" t="s">
        <v>1276</v>
      </c>
      <c r="O42" s="29" t="s">
        <v>7120</v>
      </c>
      <c r="P42" s="27"/>
      <c r="Q42" s="30"/>
      <c r="R42" s="28" t="s">
        <v>1801</v>
      </c>
      <c r="S42" s="30" t="s">
        <v>1798</v>
      </c>
      <c r="T42" s="29" t="s">
        <v>7122</v>
      </c>
      <c r="U42" s="19"/>
      <c r="V42" s="31"/>
      <c r="W42" s="28" t="s">
        <v>2336</v>
      </c>
      <c r="X42" s="30" t="s">
        <v>7204</v>
      </c>
      <c r="Y42" s="29" t="s">
        <v>7120</v>
      </c>
      <c r="Z42" s="27"/>
      <c r="AA42" s="37"/>
      <c r="AB42" s="28" t="s">
        <v>7206</v>
      </c>
      <c r="AC42" s="30" t="s">
        <v>2857</v>
      </c>
      <c r="AD42" s="29" t="s">
        <v>7130</v>
      </c>
      <c r="AE42" s="19"/>
      <c r="AF42" s="28"/>
      <c r="AG42" s="28" t="s">
        <v>3379</v>
      </c>
      <c r="AH42" s="28" t="s">
        <v>3380</v>
      </c>
      <c r="AI42" s="29" t="s">
        <v>7122</v>
      </c>
      <c r="AJ42" s="24"/>
      <c r="AK42" s="28"/>
      <c r="AL42" s="28" t="s">
        <v>3838</v>
      </c>
      <c r="AM42" s="28" t="s">
        <v>3718</v>
      </c>
      <c r="AN42" s="29" t="s">
        <v>7120</v>
      </c>
      <c r="AO42" s="19"/>
      <c r="AP42" s="28" t="s">
        <v>4285</v>
      </c>
      <c r="AQ42" s="28" t="s">
        <v>4286</v>
      </c>
      <c r="AR42" s="28" t="s">
        <v>4287</v>
      </c>
      <c r="AS42" s="29" t="s">
        <v>7122</v>
      </c>
      <c r="AT42" s="24"/>
      <c r="AU42" s="28"/>
      <c r="AV42" s="28" t="s">
        <v>4799</v>
      </c>
      <c r="AW42" s="28" t="s">
        <v>4800</v>
      </c>
      <c r="AX42" s="29" t="s">
        <v>7120</v>
      </c>
      <c r="AY42" s="24"/>
      <c r="AZ42" s="30"/>
      <c r="BA42" s="28" t="s">
        <v>4362</v>
      </c>
      <c r="BB42" s="30" t="s">
        <v>2769</v>
      </c>
      <c r="BC42" s="29" t="s">
        <v>7122</v>
      </c>
      <c r="BD42" s="27"/>
      <c r="BE42" s="35" t="s">
        <v>5806</v>
      </c>
      <c r="BF42" s="35" t="s">
        <v>5807</v>
      </c>
      <c r="BG42" s="39" t="s">
        <v>5808</v>
      </c>
      <c r="BH42" s="36" t="s">
        <v>7120</v>
      </c>
      <c r="BI42" s="27"/>
      <c r="BJ42" s="35"/>
      <c r="BK42" s="34" t="s">
        <v>6315</v>
      </c>
      <c r="BL42" s="31" t="s">
        <v>6316</v>
      </c>
      <c r="BM42" s="29" t="s">
        <v>7122</v>
      </c>
      <c r="BN42" s="19"/>
      <c r="BO42" s="32"/>
      <c r="BP42" s="28" t="s">
        <v>7207</v>
      </c>
      <c r="BQ42" s="28" t="s">
        <v>4688</v>
      </c>
      <c r="BR42" s="29" t="s">
        <v>7126</v>
      </c>
    </row>
    <row r="43" customFormat="false" ht="10.5" hidden="false" customHeight="false" outlineLevel="0" collapsed="false">
      <c r="A43" s="19"/>
      <c r="B43" s="28"/>
      <c r="C43" s="28" t="s">
        <v>197</v>
      </c>
      <c r="D43" s="30" t="s">
        <v>191</v>
      </c>
      <c r="E43" s="29" t="s">
        <v>7134</v>
      </c>
      <c r="F43" s="19"/>
      <c r="G43" s="28" t="s">
        <v>753</v>
      </c>
      <c r="H43" s="28" t="s">
        <v>754</v>
      </c>
      <c r="I43" s="30" t="s">
        <v>7208</v>
      </c>
      <c r="J43" s="29" t="s">
        <v>7120</v>
      </c>
      <c r="K43" s="19"/>
      <c r="L43" s="28"/>
      <c r="M43" s="31" t="s">
        <v>7209</v>
      </c>
      <c r="N43" s="31" t="s">
        <v>1291</v>
      </c>
      <c r="O43" s="29" t="s">
        <v>7120</v>
      </c>
      <c r="P43" s="27"/>
      <c r="Q43" s="30"/>
      <c r="R43" s="28" t="s">
        <v>1804</v>
      </c>
      <c r="S43" s="30" t="s">
        <v>1805</v>
      </c>
      <c r="T43" s="29" t="s">
        <v>7122</v>
      </c>
      <c r="U43" s="19"/>
      <c r="V43" s="28" t="s">
        <v>2338</v>
      </c>
      <c r="W43" s="28" t="s">
        <v>2339</v>
      </c>
      <c r="X43" s="28" t="s">
        <v>2340</v>
      </c>
      <c r="Y43" s="29" t="s">
        <v>7122</v>
      </c>
      <c r="Z43" s="27"/>
      <c r="AA43" s="37"/>
      <c r="AB43" s="35" t="s">
        <v>2860</v>
      </c>
      <c r="AC43" s="39" t="s">
        <v>2861</v>
      </c>
      <c r="AD43" s="36" t="s">
        <v>7120</v>
      </c>
      <c r="AE43" s="19"/>
      <c r="AF43" s="28"/>
      <c r="AG43" s="28" t="s">
        <v>3383</v>
      </c>
      <c r="AH43" s="28" t="s">
        <v>3384</v>
      </c>
      <c r="AI43" s="29" t="s">
        <v>7122</v>
      </c>
      <c r="AJ43" s="24"/>
      <c r="AK43" s="28"/>
      <c r="AL43" s="28" t="s">
        <v>3840</v>
      </c>
      <c r="AM43" s="28" t="s">
        <v>3782</v>
      </c>
      <c r="AN43" s="29" t="s">
        <v>7120</v>
      </c>
      <c r="AO43" s="19"/>
      <c r="AP43" s="28" t="s">
        <v>4290</v>
      </c>
      <c r="AQ43" s="30" t="s">
        <v>7210</v>
      </c>
      <c r="AR43" s="30" t="s">
        <v>4292</v>
      </c>
      <c r="AS43" s="29" t="s">
        <v>7120</v>
      </c>
      <c r="AT43" s="24"/>
      <c r="AU43" s="28" t="s">
        <v>4803</v>
      </c>
      <c r="AV43" s="30" t="s">
        <v>4804</v>
      </c>
      <c r="AW43" s="28" t="s">
        <v>4805</v>
      </c>
      <c r="AX43" s="29" t="s">
        <v>7120</v>
      </c>
      <c r="AY43" s="24"/>
      <c r="AZ43" s="30"/>
      <c r="BA43" s="32" t="s">
        <v>5310</v>
      </c>
      <c r="BB43" s="33" t="s">
        <v>3152</v>
      </c>
      <c r="BC43" s="29" t="s">
        <v>7134</v>
      </c>
      <c r="BD43" s="24" t="s">
        <v>5811</v>
      </c>
      <c r="BE43" s="26" t="s">
        <v>5812</v>
      </c>
      <c r="BF43" s="26" t="s">
        <v>5813</v>
      </c>
      <c r="BG43" s="26" t="s">
        <v>681</v>
      </c>
      <c r="BH43" s="23" t="s">
        <v>7130</v>
      </c>
      <c r="BI43" s="27"/>
      <c r="BJ43" s="35"/>
      <c r="BK43" s="30" t="s">
        <v>6319</v>
      </c>
      <c r="BL43" s="28" t="s">
        <v>6170</v>
      </c>
      <c r="BM43" s="29" t="s">
        <v>7126</v>
      </c>
      <c r="BN43" s="19"/>
      <c r="BO43" s="31" t="s">
        <v>7211</v>
      </c>
      <c r="BP43" s="34" t="s">
        <v>6785</v>
      </c>
      <c r="BQ43" s="31" t="s">
        <v>6786</v>
      </c>
      <c r="BR43" s="29" t="s">
        <v>7122</v>
      </c>
    </row>
    <row r="44" customFormat="false" ht="10.5" hidden="false" customHeight="false" outlineLevel="0" collapsed="false">
      <c r="A44" s="19"/>
      <c r="B44" s="28" t="s">
        <v>200</v>
      </c>
      <c r="C44" s="30" t="s">
        <v>201</v>
      </c>
      <c r="D44" s="30" t="s">
        <v>202</v>
      </c>
      <c r="E44" s="29" t="s">
        <v>7122</v>
      </c>
      <c r="F44" s="19"/>
      <c r="G44" s="28"/>
      <c r="H44" s="28" t="s">
        <v>758</v>
      </c>
      <c r="I44" s="28" t="s">
        <v>759</v>
      </c>
      <c r="J44" s="29" t="s">
        <v>7120</v>
      </c>
      <c r="K44" s="19"/>
      <c r="L44" s="28"/>
      <c r="M44" s="28" t="s">
        <v>1293</v>
      </c>
      <c r="N44" s="30" t="s">
        <v>1294</v>
      </c>
      <c r="O44" s="29" t="s">
        <v>7120</v>
      </c>
      <c r="P44" s="27"/>
      <c r="Q44" s="30" t="s">
        <v>1808</v>
      </c>
      <c r="R44" s="30" t="s">
        <v>1809</v>
      </c>
      <c r="S44" s="28" t="s">
        <v>1810</v>
      </c>
      <c r="T44" s="29" t="s">
        <v>7122</v>
      </c>
      <c r="U44" s="19"/>
      <c r="V44" s="28"/>
      <c r="W44" s="28" t="s">
        <v>2343</v>
      </c>
      <c r="X44" s="28" t="s">
        <v>2344</v>
      </c>
      <c r="Y44" s="29" t="s">
        <v>7120</v>
      </c>
      <c r="Z44" s="27" t="s">
        <v>2864</v>
      </c>
      <c r="AA44" s="26" t="s">
        <v>2865</v>
      </c>
      <c r="AB44" s="25" t="s">
        <v>7212</v>
      </c>
      <c r="AC44" s="25" t="s">
        <v>2867</v>
      </c>
      <c r="AD44" s="23" t="s">
        <v>7124</v>
      </c>
      <c r="AE44" s="19"/>
      <c r="AF44" s="28" t="s">
        <v>3386</v>
      </c>
      <c r="AG44" s="30" t="s">
        <v>3387</v>
      </c>
      <c r="AH44" s="28" t="s">
        <v>1464</v>
      </c>
      <c r="AI44" s="29" t="s">
        <v>7120</v>
      </c>
      <c r="AJ44" s="24"/>
      <c r="AK44" s="28" t="s">
        <v>3842</v>
      </c>
      <c r="AL44" s="30" t="s">
        <v>3843</v>
      </c>
      <c r="AM44" s="30" t="s">
        <v>3844</v>
      </c>
      <c r="AN44" s="29" t="s">
        <v>7120</v>
      </c>
      <c r="AO44" s="19"/>
      <c r="AP44" s="28"/>
      <c r="AQ44" s="28" t="s">
        <v>4295</v>
      </c>
      <c r="AR44" s="28" t="s">
        <v>4296</v>
      </c>
      <c r="AS44" s="29" t="s">
        <v>7120</v>
      </c>
      <c r="AT44" s="24"/>
      <c r="AU44" s="28"/>
      <c r="AV44" s="30" t="s">
        <v>4807</v>
      </c>
      <c r="AW44" s="30" t="s">
        <v>4808</v>
      </c>
      <c r="AX44" s="29" t="s">
        <v>7122</v>
      </c>
      <c r="AY44" s="24"/>
      <c r="AZ44" s="30"/>
      <c r="BA44" s="28" t="s">
        <v>7213</v>
      </c>
      <c r="BB44" s="30" t="s">
        <v>7214</v>
      </c>
      <c r="BC44" s="29" t="s">
        <v>7122</v>
      </c>
      <c r="BD44" s="24"/>
      <c r="BE44" s="26"/>
      <c r="BF44" s="28" t="s">
        <v>5816</v>
      </c>
      <c r="BG44" s="30" t="s">
        <v>681</v>
      </c>
      <c r="BH44" s="29" t="s">
        <v>7122</v>
      </c>
      <c r="BI44" s="27"/>
      <c r="BJ44" s="35"/>
      <c r="BK44" s="30" t="s">
        <v>6322</v>
      </c>
      <c r="BL44" s="30" t="s">
        <v>2790</v>
      </c>
      <c r="BM44" s="29" t="s">
        <v>7122</v>
      </c>
      <c r="BN44" s="19"/>
      <c r="BO44" s="31"/>
      <c r="BP44" s="31" t="s">
        <v>6789</v>
      </c>
      <c r="BQ44" s="34" t="s">
        <v>6790</v>
      </c>
      <c r="BR44" s="29" t="s">
        <v>7122</v>
      </c>
    </row>
    <row r="45" customFormat="false" ht="10.5" hidden="false" customHeight="false" outlineLevel="0" collapsed="false">
      <c r="A45" s="19"/>
      <c r="B45" s="28"/>
      <c r="C45" s="30" t="s">
        <v>205</v>
      </c>
      <c r="D45" s="30" t="s">
        <v>202</v>
      </c>
      <c r="E45" s="29" t="s">
        <v>7120</v>
      </c>
      <c r="F45" s="19"/>
      <c r="G45" s="28"/>
      <c r="H45" s="28" t="s">
        <v>762</v>
      </c>
      <c r="I45" s="28" t="s">
        <v>763</v>
      </c>
      <c r="J45" s="29" t="s">
        <v>7130</v>
      </c>
      <c r="K45" s="19"/>
      <c r="L45" s="28"/>
      <c r="M45" s="28" t="s">
        <v>1297</v>
      </c>
      <c r="N45" s="28" t="s">
        <v>1298</v>
      </c>
      <c r="O45" s="29" t="s">
        <v>7130</v>
      </c>
      <c r="P45" s="27"/>
      <c r="Q45" s="30"/>
      <c r="R45" s="28" t="s">
        <v>1812</v>
      </c>
      <c r="S45" s="28" t="s">
        <v>47</v>
      </c>
      <c r="T45" s="29" t="s">
        <v>7122</v>
      </c>
      <c r="U45" s="19"/>
      <c r="V45" s="28"/>
      <c r="W45" s="28" t="s">
        <v>2347</v>
      </c>
      <c r="X45" s="28" t="s">
        <v>807</v>
      </c>
      <c r="Y45" s="29" t="s">
        <v>7120</v>
      </c>
      <c r="Z45" s="27"/>
      <c r="AA45" s="26"/>
      <c r="AB45" s="28" t="s">
        <v>2870</v>
      </c>
      <c r="AC45" s="28" t="s">
        <v>7215</v>
      </c>
      <c r="AD45" s="29" t="s">
        <v>7126</v>
      </c>
      <c r="AE45" s="19"/>
      <c r="AF45" s="28"/>
      <c r="AG45" s="34" t="s">
        <v>1825</v>
      </c>
      <c r="AH45" s="31" t="s">
        <v>3390</v>
      </c>
      <c r="AI45" s="29" t="s">
        <v>7130</v>
      </c>
      <c r="AJ45" s="24"/>
      <c r="AK45" s="28"/>
      <c r="AL45" s="30" t="s">
        <v>3847</v>
      </c>
      <c r="AM45" s="28" t="s">
        <v>3848</v>
      </c>
      <c r="AN45" s="29" t="s">
        <v>7120</v>
      </c>
      <c r="AO45" s="19"/>
      <c r="AP45" s="28"/>
      <c r="AQ45" s="28" t="s">
        <v>4299</v>
      </c>
      <c r="AR45" s="30" t="s">
        <v>4052</v>
      </c>
      <c r="AS45" s="29" t="s">
        <v>7130</v>
      </c>
      <c r="AT45" s="24"/>
      <c r="AU45" s="28"/>
      <c r="AV45" s="28" t="s">
        <v>4811</v>
      </c>
      <c r="AW45" s="28" t="s">
        <v>4805</v>
      </c>
      <c r="AX45" s="29" t="s">
        <v>7130</v>
      </c>
      <c r="AY45" s="24"/>
      <c r="AZ45" s="30"/>
      <c r="BA45" s="28" t="s">
        <v>5316</v>
      </c>
      <c r="BB45" s="28" t="s">
        <v>1520</v>
      </c>
      <c r="BC45" s="29" t="s">
        <v>7122</v>
      </c>
      <c r="BD45" s="24"/>
      <c r="BE45" s="30" t="s">
        <v>5819</v>
      </c>
      <c r="BF45" s="30" t="s">
        <v>5820</v>
      </c>
      <c r="BG45" s="28" t="s">
        <v>5821</v>
      </c>
      <c r="BH45" s="29" t="s">
        <v>7120</v>
      </c>
      <c r="BI45" s="27"/>
      <c r="BJ45" s="35"/>
      <c r="BK45" s="30" t="s">
        <v>6325</v>
      </c>
      <c r="BL45" s="28" t="s">
        <v>6262</v>
      </c>
      <c r="BM45" s="29" t="s">
        <v>7122</v>
      </c>
      <c r="BN45" s="19"/>
      <c r="BO45" s="28" t="s">
        <v>7216</v>
      </c>
      <c r="BP45" s="30" t="s">
        <v>7217</v>
      </c>
      <c r="BQ45" s="30" t="s">
        <v>6795</v>
      </c>
      <c r="BR45" s="29" t="s">
        <v>7122</v>
      </c>
    </row>
    <row r="46" customFormat="false" ht="10.5" hidden="false" customHeight="false" outlineLevel="0" collapsed="false">
      <c r="A46" s="19"/>
      <c r="B46" s="32" t="s">
        <v>208</v>
      </c>
      <c r="C46" s="32" t="s">
        <v>209</v>
      </c>
      <c r="D46" s="32" t="s">
        <v>210</v>
      </c>
      <c r="E46" s="29" t="s">
        <v>7120</v>
      </c>
      <c r="F46" s="19"/>
      <c r="G46" s="28"/>
      <c r="H46" s="31" t="s">
        <v>765</v>
      </c>
      <c r="I46" s="31" t="s">
        <v>766</v>
      </c>
      <c r="J46" s="29" t="s">
        <v>7120</v>
      </c>
      <c r="K46" s="19"/>
      <c r="L46" s="28"/>
      <c r="M46" s="28" t="s">
        <v>1301</v>
      </c>
      <c r="N46" s="28" t="s">
        <v>1291</v>
      </c>
      <c r="O46" s="29" t="s">
        <v>7120</v>
      </c>
      <c r="P46" s="27"/>
      <c r="Q46" s="30" t="s">
        <v>7218</v>
      </c>
      <c r="R46" s="28" t="s">
        <v>1816</v>
      </c>
      <c r="S46" s="28" t="s">
        <v>1817</v>
      </c>
      <c r="T46" s="29" t="s">
        <v>7134</v>
      </c>
      <c r="U46" s="19"/>
      <c r="V46" s="28" t="s">
        <v>2350</v>
      </c>
      <c r="W46" s="30" t="s">
        <v>2351</v>
      </c>
      <c r="X46" s="28" t="s">
        <v>1127</v>
      </c>
      <c r="Y46" s="29" t="s">
        <v>7120</v>
      </c>
      <c r="Z46" s="27"/>
      <c r="AA46" s="30" t="s">
        <v>7219</v>
      </c>
      <c r="AB46" s="28" t="s">
        <v>2875</v>
      </c>
      <c r="AC46" s="28" t="s">
        <v>2876</v>
      </c>
      <c r="AD46" s="29" t="s">
        <v>7120</v>
      </c>
      <c r="AE46" s="19"/>
      <c r="AF46" s="28" t="s">
        <v>3393</v>
      </c>
      <c r="AG46" s="28" t="s">
        <v>3393</v>
      </c>
      <c r="AH46" s="28" t="s">
        <v>3394</v>
      </c>
      <c r="AI46" s="29" t="s">
        <v>7120</v>
      </c>
      <c r="AJ46" s="24"/>
      <c r="AK46" s="28"/>
      <c r="AL46" s="32" t="s">
        <v>3851</v>
      </c>
      <c r="AM46" s="32" t="s">
        <v>3718</v>
      </c>
      <c r="AN46" s="29" t="s">
        <v>7130</v>
      </c>
      <c r="AO46" s="19"/>
      <c r="AP46" s="28"/>
      <c r="AQ46" s="28" t="s">
        <v>7220</v>
      </c>
      <c r="AR46" s="28" t="s">
        <v>4296</v>
      </c>
      <c r="AS46" s="29" t="s">
        <v>7122</v>
      </c>
      <c r="AT46" s="24"/>
      <c r="AU46" s="28" t="s">
        <v>7221</v>
      </c>
      <c r="AV46" s="30" t="s">
        <v>4815</v>
      </c>
      <c r="AW46" s="30" t="s">
        <v>80</v>
      </c>
      <c r="AX46" s="29" t="s">
        <v>7124</v>
      </c>
      <c r="AY46" s="24"/>
      <c r="AZ46" s="30"/>
      <c r="BA46" s="32" t="s">
        <v>5319</v>
      </c>
      <c r="BB46" s="32" t="s">
        <v>1455</v>
      </c>
      <c r="BC46" s="29" t="s">
        <v>7134</v>
      </c>
      <c r="BD46" s="24"/>
      <c r="BE46" s="30"/>
      <c r="BF46" s="28" t="s">
        <v>5824</v>
      </c>
      <c r="BG46" s="28" t="s">
        <v>3421</v>
      </c>
      <c r="BH46" s="29" t="s">
        <v>7120</v>
      </c>
      <c r="BI46" s="27"/>
      <c r="BJ46" s="35"/>
      <c r="BK46" s="28" t="s">
        <v>6328</v>
      </c>
      <c r="BL46" s="28" t="s">
        <v>6329</v>
      </c>
      <c r="BM46" s="29" t="s">
        <v>7120</v>
      </c>
      <c r="BN46" s="19"/>
      <c r="BO46" s="28"/>
      <c r="BP46" s="30" t="s">
        <v>6798</v>
      </c>
      <c r="BQ46" s="28" t="s">
        <v>5458</v>
      </c>
      <c r="BR46" s="29" t="s">
        <v>7120</v>
      </c>
    </row>
    <row r="47" customFormat="false" ht="10.5" hidden="false" customHeight="false" outlineLevel="0" collapsed="false">
      <c r="A47" s="19"/>
      <c r="B47" s="32"/>
      <c r="C47" s="28" t="s">
        <v>213</v>
      </c>
      <c r="D47" s="28" t="s">
        <v>214</v>
      </c>
      <c r="E47" s="29" t="s">
        <v>7122</v>
      </c>
      <c r="F47" s="19"/>
      <c r="G47" s="28"/>
      <c r="H47" s="28" t="s">
        <v>7222</v>
      </c>
      <c r="I47" s="28" t="s">
        <v>770</v>
      </c>
      <c r="J47" s="29" t="s">
        <v>7120</v>
      </c>
      <c r="K47" s="19"/>
      <c r="L47" s="28"/>
      <c r="M47" s="28" t="s">
        <v>1304</v>
      </c>
      <c r="N47" s="28" t="s">
        <v>1305</v>
      </c>
      <c r="O47" s="29" t="s">
        <v>7124</v>
      </c>
      <c r="P47" s="27"/>
      <c r="Q47" s="28" t="s">
        <v>1820</v>
      </c>
      <c r="R47" s="28" t="s">
        <v>1820</v>
      </c>
      <c r="S47" s="30" t="s">
        <v>1821</v>
      </c>
      <c r="T47" s="29" t="s">
        <v>7120</v>
      </c>
      <c r="U47" s="19"/>
      <c r="V47" s="28"/>
      <c r="W47" s="30" t="s">
        <v>2354</v>
      </c>
      <c r="X47" s="30" t="s">
        <v>2355</v>
      </c>
      <c r="Y47" s="29" t="s">
        <v>7126</v>
      </c>
      <c r="Z47" s="27"/>
      <c r="AA47" s="30"/>
      <c r="AB47" s="28" t="s">
        <v>2879</v>
      </c>
      <c r="AC47" s="28" t="s">
        <v>2876</v>
      </c>
      <c r="AD47" s="29" t="s">
        <v>7126</v>
      </c>
      <c r="AE47" s="19"/>
      <c r="AF47" s="28"/>
      <c r="AG47" s="28" t="s">
        <v>3397</v>
      </c>
      <c r="AH47" s="28" t="s">
        <v>3394</v>
      </c>
      <c r="AI47" s="29" t="s">
        <v>7120</v>
      </c>
      <c r="AJ47" s="24"/>
      <c r="AK47" s="28"/>
      <c r="AL47" s="28" t="s">
        <v>7223</v>
      </c>
      <c r="AM47" s="28" t="s">
        <v>7224</v>
      </c>
      <c r="AN47" s="29" t="s">
        <v>7120</v>
      </c>
      <c r="AO47" s="19"/>
      <c r="AP47" s="28"/>
      <c r="AQ47" s="28" t="s">
        <v>4305</v>
      </c>
      <c r="AR47" s="28" t="s">
        <v>4296</v>
      </c>
      <c r="AS47" s="29" t="s">
        <v>7120</v>
      </c>
      <c r="AT47" s="24"/>
      <c r="AU47" s="31" t="s">
        <v>4818</v>
      </c>
      <c r="AV47" s="31" t="s">
        <v>4819</v>
      </c>
      <c r="AW47" s="31" t="s">
        <v>308</v>
      </c>
      <c r="AX47" s="29" t="s">
        <v>7120</v>
      </c>
      <c r="AY47" s="24"/>
      <c r="AZ47" s="30"/>
      <c r="BA47" s="28" t="s">
        <v>5322</v>
      </c>
      <c r="BB47" s="30" t="s">
        <v>721</v>
      </c>
      <c r="BC47" s="29" t="s">
        <v>7126</v>
      </c>
      <c r="BD47" s="24"/>
      <c r="BE47" s="28" t="s">
        <v>5827</v>
      </c>
      <c r="BF47" s="30" t="s">
        <v>5828</v>
      </c>
      <c r="BG47" s="28" t="s">
        <v>5829</v>
      </c>
      <c r="BH47" s="29" t="s">
        <v>7122</v>
      </c>
      <c r="BI47" s="27"/>
      <c r="BJ47" s="35"/>
      <c r="BK47" s="32" t="s">
        <v>7225</v>
      </c>
      <c r="BL47" s="33" t="s">
        <v>2861</v>
      </c>
      <c r="BM47" s="29" t="s">
        <v>7126</v>
      </c>
      <c r="BN47" s="19"/>
      <c r="BO47" s="28"/>
      <c r="BP47" s="28" t="s">
        <v>6800</v>
      </c>
      <c r="BQ47" s="28" t="s">
        <v>6801</v>
      </c>
      <c r="BR47" s="29" t="s">
        <v>7120</v>
      </c>
    </row>
    <row r="48" customFormat="false" ht="10.5" hidden="false" customHeight="false" outlineLevel="0" collapsed="false">
      <c r="A48" s="19"/>
      <c r="B48" s="32"/>
      <c r="C48" s="31" t="s">
        <v>217</v>
      </c>
      <c r="D48" s="31" t="s">
        <v>218</v>
      </c>
      <c r="E48" s="29" t="s">
        <v>7120</v>
      </c>
      <c r="F48" s="19"/>
      <c r="G48" s="28" t="s">
        <v>7226</v>
      </c>
      <c r="H48" s="28" t="s">
        <v>774</v>
      </c>
      <c r="I48" s="30" t="s">
        <v>7208</v>
      </c>
      <c r="J48" s="29" t="s">
        <v>7120</v>
      </c>
      <c r="K48" s="19"/>
      <c r="L48" s="28"/>
      <c r="M48" s="32" t="s">
        <v>1308</v>
      </c>
      <c r="N48" s="32" t="s">
        <v>1309</v>
      </c>
      <c r="O48" s="29" t="s">
        <v>7120</v>
      </c>
      <c r="P48" s="27"/>
      <c r="Q48" s="28" t="s">
        <v>7227</v>
      </c>
      <c r="R48" s="30" t="s">
        <v>1825</v>
      </c>
      <c r="S48" s="28" t="s">
        <v>1826</v>
      </c>
      <c r="T48" s="29" t="s">
        <v>7122</v>
      </c>
      <c r="U48" s="19"/>
      <c r="V48" s="28"/>
      <c r="W48" s="28" t="s">
        <v>2358</v>
      </c>
      <c r="X48" s="28" t="s">
        <v>2359</v>
      </c>
      <c r="Y48" s="29" t="s">
        <v>7122</v>
      </c>
      <c r="Z48" s="27"/>
      <c r="AA48" s="30"/>
      <c r="AB48" s="28" t="s">
        <v>7228</v>
      </c>
      <c r="AC48" s="28" t="s">
        <v>2883</v>
      </c>
      <c r="AD48" s="29" t="s">
        <v>7120</v>
      </c>
      <c r="AE48" s="19"/>
      <c r="AF48" s="28"/>
      <c r="AG48" s="28" t="s">
        <v>3400</v>
      </c>
      <c r="AH48" s="28" t="s">
        <v>3401</v>
      </c>
      <c r="AI48" s="29" t="s">
        <v>7120</v>
      </c>
      <c r="AJ48" s="24"/>
      <c r="AK48" s="28"/>
      <c r="AL48" s="28" t="s">
        <v>3858</v>
      </c>
      <c r="AM48" s="30" t="s">
        <v>3859</v>
      </c>
      <c r="AN48" s="29" t="s">
        <v>7122</v>
      </c>
      <c r="AO48" s="19"/>
      <c r="AP48" s="28" t="s">
        <v>4308</v>
      </c>
      <c r="AQ48" s="28" t="s">
        <v>4309</v>
      </c>
      <c r="AR48" s="28" t="s">
        <v>4123</v>
      </c>
      <c r="AS48" s="29" t="s">
        <v>7120</v>
      </c>
      <c r="AT48" s="24"/>
      <c r="AU48" s="31"/>
      <c r="AV48" s="32" t="s">
        <v>4818</v>
      </c>
      <c r="AW48" s="32" t="s">
        <v>4821</v>
      </c>
      <c r="AX48" s="29" t="s">
        <v>7134</v>
      </c>
      <c r="AY48" s="24"/>
      <c r="AZ48" s="30"/>
      <c r="BA48" s="28" t="s">
        <v>5325</v>
      </c>
      <c r="BB48" s="30" t="s">
        <v>1541</v>
      </c>
      <c r="BC48" s="29" t="s">
        <v>7122</v>
      </c>
      <c r="BD48" s="24"/>
      <c r="BE48" s="28" t="s">
        <v>5832</v>
      </c>
      <c r="BF48" s="30" t="s">
        <v>5833</v>
      </c>
      <c r="BG48" s="28" t="s">
        <v>2367</v>
      </c>
      <c r="BH48" s="29" t="s">
        <v>7120</v>
      </c>
      <c r="BI48" s="27"/>
      <c r="BJ48" s="35"/>
      <c r="BK48" s="28" t="s">
        <v>6335</v>
      </c>
      <c r="BL48" s="30" t="s">
        <v>6336</v>
      </c>
      <c r="BM48" s="29" t="s">
        <v>7120</v>
      </c>
      <c r="BN48" s="19"/>
      <c r="BO48" s="28"/>
      <c r="BP48" s="32" t="s">
        <v>6804</v>
      </c>
      <c r="BQ48" s="32" t="s">
        <v>6805</v>
      </c>
      <c r="BR48" s="29" t="s">
        <v>7120</v>
      </c>
    </row>
    <row r="49" customFormat="false" ht="10.5" hidden="false" customHeight="false" outlineLevel="0" collapsed="false">
      <c r="A49" s="19"/>
      <c r="B49" s="32"/>
      <c r="C49" s="28" t="s">
        <v>221</v>
      </c>
      <c r="D49" s="28" t="s">
        <v>222</v>
      </c>
      <c r="E49" s="29" t="s">
        <v>7122</v>
      </c>
      <c r="F49" s="19"/>
      <c r="G49" s="28"/>
      <c r="H49" s="28" t="s">
        <v>777</v>
      </c>
      <c r="I49" s="30" t="s">
        <v>7208</v>
      </c>
      <c r="J49" s="29" t="s">
        <v>7120</v>
      </c>
      <c r="K49" s="19"/>
      <c r="L49" s="28" t="s">
        <v>1311</v>
      </c>
      <c r="M49" s="30" t="s">
        <v>1312</v>
      </c>
      <c r="N49" s="28" t="s">
        <v>1039</v>
      </c>
      <c r="O49" s="29" t="s">
        <v>7120</v>
      </c>
      <c r="P49" s="27"/>
      <c r="Q49" s="28"/>
      <c r="R49" s="28" t="s">
        <v>1828</v>
      </c>
      <c r="S49" s="30" t="s">
        <v>1829</v>
      </c>
      <c r="T49" s="29" t="s">
        <v>7120</v>
      </c>
      <c r="U49" s="19"/>
      <c r="V49" s="28"/>
      <c r="W49" s="28" t="s">
        <v>2362</v>
      </c>
      <c r="X49" s="28" t="s">
        <v>2363</v>
      </c>
      <c r="Y49" s="29" t="s">
        <v>7120</v>
      </c>
      <c r="Z49" s="27"/>
      <c r="AA49" s="34" t="s">
        <v>2886</v>
      </c>
      <c r="AB49" s="31" t="s">
        <v>2887</v>
      </c>
      <c r="AC49" s="31" t="s">
        <v>2888</v>
      </c>
      <c r="AD49" s="29" t="s">
        <v>7126</v>
      </c>
      <c r="AE49" s="19"/>
      <c r="AF49" s="28"/>
      <c r="AG49" s="32" t="s">
        <v>3404</v>
      </c>
      <c r="AH49" s="32" t="s">
        <v>3394</v>
      </c>
      <c r="AI49" s="29" t="s">
        <v>7120</v>
      </c>
      <c r="AJ49" s="24"/>
      <c r="AK49" s="28" t="s">
        <v>3862</v>
      </c>
      <c r="AL49" s="30" t="s">
        <v>7229</v>
      </c>
      <c r="AM49" s="28" t="s">
        <v>3864</v>
      </c>
      <c r="AN49" s="29" t="s">
        <v>7120</v>
      </c>
      <c r="AO49" s="19"/>
      <c r="AP49" s="28"/>
      <c r="AQ49" s="28" t="s">
        <v>4308</v>
      </c>
      <c r="AR49" s="28" t="s">
        <v>4123</v>
      </c>
      <c r="AS49" s="29" t="s">
        <v>7120</v>
      </c>
      <c r="AT49" s="24"/>
      <c r="AU49" s="28" t="s">
        <v>4824</v>
      </c>
      <c r="AV49" s="28" t="s">
        <v>724</v>
      </c>
      <c r="AW49" s="30" t="s">
        <v>4825</v>
      </c>
      <c r="AX49" s="29" t="s">
        <v>7122</v>
      </c>
      <c r="AY49" s="24"/>
      <c r="AZ49" s="30"/>
      <c r="BA49" s="28" t="s">
        <v>5328</v>
      </c>
      <c r="BB49" s="30" t="s">
        <v>5329</v>
      </c>
      <c r="BC49" s="29" t="s">
        <v>7122</v>
      </c>
      <c r="BD49" s="24"/>
      <c r="BE49" s="28"/>
      <c r="BF49" s="28" t="s">
        <v>5836</v>
      </c>
      <c r="BG49" s="28" t="s">
        <v>5837</v>
      </c>
      <c r="BH49" s="29" t="s">
        <v>7120</v>
      </c>
      <c r="BI49" s="27"/>
      <c r="BJ49" s="35"/>
      <c r="BK49" s="28" t="s">
        <v>6339</v>
      </c>
      <c r="BL49" s="28" t="s">
        <v>6262</v>
      </c>
      <c r="BM49" s="29" t="s">
        <v>7122</v>
      </c>
      <c r="BN49" s="19"/>
      <c r="BO49" s="28"/>
      <c r="BP49" s="28" t="s">
        <v>6808</v>
      </c>
      <c r="BQ49" s="28" t="s">
        <v>6809</v>
      </c>
      <c r="BR49" s="29" t="s">
        <v>7120</v>
      </c>
    </row>
    <row r="50" customFormat="false" ht="10.5" hidden="false" customHeight="false" outlineLevel="0" collapsed="false">
      <c r="A50" s="19"/>
      <c r="B50" s="28" t="s">
        <v>225</v>
      </c>
      <c r="C50" s="30" t="s">
        <v>226</v>
      </c>
      <c r="D50" s="28" t="s">
        <v>227</v>
      </c>
      <c r="E50" s="29" t="s">
        <v>7122</v>
      </c>
      <c r="F50" s="19"/>
      <c r="G50" s="28" t="s">
        <v>780</v>
      </c>
      <c r="H50" s="30" t="s">
        <v>7230</v>
      </c>
      <c r="I50" s="30" t="s">
        <v>7208</v>
      </c>
      <c r="J50" s="29" t="s">
        <v>7120</v>
      </c>
      <c r="K50" s="19"/>
      <c r="L50" s="28"/>
      <c r="M50" s="28" t="s">
        <v>1315</v>
      </c>
      <c r="N50" s="28" t="s">
        <v>1316</v>
      </c>
      <c r="O50" s="29" t="s">
        <v>7120</v>
      </c>
      <c r="P50" s="27"/>
      <c r="Q50" s="28" t="s">
        <v>1831</v>
      </c>
      <c r="R50" s="30" t="s">
        <v>1832</v>
      </c>
      <c r="S50" s="28" t="s">
        <v>1833</v>
      </c>
      <c r="T50" s="29" t="s">
        <v>7122</v>
      </c>
      <c r="U50" s="19"/>
      <c r="V50" s="28"/>
      <c r="W50" s="28" t="s">
        <v>2366</v>
      </c>
      <c r="X50" s="28" t="s">
        <v>2367</v>
      </c>
      <c r="Y50" s="29" t="s">
        <v>7120</v>
      </c>
      <c r="Z50" s="27"/>
      <c r="AA50" s="34"/>
      <c r="AB50" s="32" t="s">
        <v>2891</v>
      </c>
      <c r="AC50" s="33" t="s">
        <v>2892</v>
      </c>
      <c r="AD50" s="29" t="s">
        <v>7120</v>
      </c>
      <c r="AE50" s="19"/>
      <c r="AF50" s="28"/>
      <c r="AG50" s="28" t="s">
        <v>3407</v>
      </c>
      <c r="AH50" s="28" t="s">
        <v>3394</v>
      </c>
      <c r="AI50" s="29" t="s">
        <v>7120</v>
      </c>
      <c r="AJ50" s="24"/>
      <c r="AK50" s="28"/>
      <c r="AL50" s="30" t="s">
        <v>3866</v>
      </c>
      <c r="AM50" s="28" t="s">
        <v>3867</v>
      </c>
      <c r="AN50" s="29" t="s">
        <v>7120</v>
      </c>
      <c r="AO50" s="19"/>
      <c r="AP50" s="31" t="s">
        <v>4314</v>
      </c>
      <c r="AQ50" s="30" t="s">
        <v>7231</v>
      </c>
      <c r="AR50" s="28" t="s">
        <v>386</v>
      </c>
      <c r="AS50" s="29" t="s">
        <v>7120</v>
      </c>
      <c r="AT50" s="24"/>
      <c r="AU50" s="28"/>
      <c r="AV50" s="28" t="s">
        <v>4828</v>
      </c>
      <c r="AW50" s="28" t="s">
        <v>4829</v>
      </c>
      <c r="AX50" s="29" t="s">
        <v>7122</v>
      </c>
      <c r="AY50" s="24"/>
      <c r="AZ50" s="30"/>
      <c r="BA50" s="28" t="s">
        <v>5332</v>
      </c>
      <c r="BB50" s="28" t="s">
        <v>5333</v>
      </c>
      <c r="BC50" s="29" t="s">
        <v>7122</v>
      </c>
      <c r="BD50" s="24"/>
      <c r="BE50" s="28" t="s">
        <v>7232</v>
      </c>
      <c r="BF50" s="28" t="s">
        <v>5841</v>
      </c>
      <c r="BG50" s="28" t="s">
        <v>5842</v>
      </c>
      <c r="BH50" s="29" t="s">
        <v>7130</v>
      </c>
      <c r="BI50" s="27"/>
      <c r="BJ50" s="35"/>
      <c r="BK50" s="28" t="s">
        <v>6342</v>
      </c>
      <c r="BL50" s="28" t="s">
        <v>6316</v>
      </c>
      <c r="BM50" s="29" t="s">
        <v>7120</v>
      </c>
      <c r="BN50" s="19"/>
      <c r="BO50" s="28"/>
      <c r="BP50" s="28" t="s">
        <v>1512</v>
      </c>
      <c r="BQ50" s="30" t="s">
        <v>6812</v>
      </c>
      <c r="BR50" s="29" t="s">
        <v>7120</v>
      </c>
    </row>
    <row r="51" customFormat="false" ht="10.5" hidden="false" customHeight="false" outlineLevel="0" collapsed="false">
      <c r="A51" s="19"/>
      <c r="B51" s="28"/>
      <c r="C51" s="28" t="s">
        <v>230</v>
      </c>
      <c r="D51" s="30" t="s">
        <v>231</v>
      </c>
      <c r="E51" s="29" t="s">
        <v>7120</v>
      </c>
      <c r="F51" s="19"/>
      <c r="G51" s="28"/>
      <c r="H51" s="28" t="s">
        <v>784</v>
      </c>
      <c r="I51" s="30" t="s">
        <v>7208</v>
      </c>
      <c r="J51" s="29" t="s">
        <v>7120</v>
      </c>
      <c r="K51" s="19"/>
      <c r="L51" s="28" t="s">
        <v>7233</v>
      </c>
      <c r="M51" s="28" t="s">
        <v>1320</v>
      </c>
      <c r="N51" s="28" t="s">
        <v>1321</v>
      </c>
      <c r="O51" s="29" t="s">
        <v>7122</v>
      </c>
      <c r="P51" s="27"/>
      <c r="Q51" s="28"/>
      <c r="R51" s="28" t="s">
        <v>7234</v>
      </c>
      <c r="S51" s="28" t="s">
        <v>1833</v>
      </c>
      <c r="T51" s="29" t="s">
        <v>7120</v>
      </c>
      <c r="U51" s="19"/>
      <c r="V51" s="28"/>
      <c r="W51" s="28" t="s">
        <v>2370</v>
      </c>
      <c r="X51" s="28" t="s">
        <v>2371</v>
      </c>
      <c r="Y51" s="29" t="s">
        <v>7120</v>
      </c>
      <c r="Z51" s="27"/>
      <c r="AA51" s="34"/>
      <c r="AB51" s="31" t="s">
        <v>2895</v>
      </c>
      <c r="AC51" s="34" t="s">
        <v>2896</v>
      </c>
      <c r="AD51" s="29" t="s">
        <v>7120</v>
      </c>
      <c r="AE51" s="19"/>
      <c r="AF51" s="28"/>
      <c r="AG51" s="28" t="s">
        <v>3410</v>
      </c>
      <c r="AH51" s="28" t="s">
        <v>3401</v>
      </c>
      <c r="AI51" s="29" t="s">
        <v>7120</v>
      </c>
      <c r="AJ51" s="24"/>
      <c r="AK51" s="28"/>
      <c r="AL51" s="30" t="s">
        <v>3869</v>
      </c>
      <c r="AM51" s="28" t="s">
        <v>3870</v>
      </c>
      <c r="AN51" s="29" t="s">
        <v>7120</v>
      </c>
      <c r="AO51" s="19"/>
      <c r="AP51" s="31"/>
      <c r="AQ51" s="28" t="s">
        <v>4318</v>
      </c>
      <c r="AR51" s="28" t="s">
        <v>244</v>
      </c>
      <c r="AS51" s="29" t="s">
        <v>7120</v>
      </c>
      <c r="AT51" s="24"/>
      <c r="AU51" s="28" t="s">
        <v>4832</v>
      </c>
      <c r="AV51" s="28" t="s">
        <v>4833</v>
      </c>
      <c r="AW51" s="28" t="s">
        <v>4829</v>
      </c>
      <c r="AX51" s="29" t="s">
        <v>7120</v>
      </c>
      <c r="AY51" s="24"/>
      <c r="AZ51" s="30"/>
      <c r="BA51" s="28" t="s">
        <v>5336</v>
      </c>
      <c r="BB51" s="28" t="s">
        <v>2750</v>
      </c>
      <c r="BC51" s="29" t="s">
        <v>7122</v>
      </c>
      <c r="BD51" s="24"/>
      <c r="BE51" s="28"/>
      <c r="BF51" s="28" t="s">
        <v>5845</v>
      </c>
      <c r="BG51" s="30" t="s">
        <v>2612</v>
      </c>
      <c r="BH51" s="29" t="s">
        <v>7130</v>
      </c>
      <c r="BI51" s="27"/>
      <c r="BJ51" s="35"/>
      <c r="BK51" s="28" t="s">
        <v>6345</v>
      </c>
      <c r="BL51" s="30" t="s">
        <v>6336</v>
      </c>
      <c r="BM51" s="29" t="s">
        <v>7124</v>
      </c>
      <c r="BN51" s="19"/>
      <c r="BO51" s="28"/>
      <c r="BP51" s="28" t="s">
        <v>6815</v>
      </c>
      <c r="BQ51" s="30" t="s">
        <v>6816</v>
      </c>
      <c r="BR51" s="29" t="s">
        <v>7120</v>
      </c>
    </row>
    <row r="52" customFormat="false" ht="10.5" hidden="false" customHeight="false" outlineLevel="0" collapsed="false">
      <c r="A52" s="19"/>
      <c r="B52" s="28"/>
      <c r="C52" s="31" t="s">
        <v>7235</v>
      </c>
      <c r="D52" s="31" t="s">
        <v>235</v>
      </c>
      <c r="E52" s="29" t="s">
        <v>7122</v>
      </c>
      <c r="F52" s="19"/>
      <c r="G52" s="28"/>
      <c r="H52" s="28" t="s">
        <v>787</v>
      </c>
      <c r="I52" s="28" t="s">
        <v>788</v>
      </c>
      <c r="J52" s="29" t="s">
        <v>7120</v>
      </c>
      <c r="K52" s="19"/>
      <c r="L52" s="28"/>
      <c r="M52" s="28" t="s">
        <v>1324</v>
      </c>
      <c r="N52" s="28" t="s">
        <v>1321</v>
      </c>
      <c r="O52" s="29" t="s">
        <v>7120</v>
      </c>
      <c r="P52" s="27"/>
      <c r="Q52" s="28" t="s">
        <v>1838</v>
      </c>
      <c r="R52" s="28" t="s">
        <v>1839</v>
      </c>
      <c r="S52" s="28" t="s">
        <v>1840</v>
      </c>
      <c r="T52" s="29" t="s">
        <v>7120</v>
      </c>
      <c r="U52" s="19"/>
      <c r="V52" s="28"/>
      <c r="W52" s="28" t="s">
        <v>2374</v>
      </c>
      <c r="X52" s="28" t="s">
        <v>2371</v>
      </c>
      <c r="Y52" s="29" t="s">
        <v>7120</v>
      </c>
      <c r="Z52" s="27"/>
      <c r="AA52" s="34"/>
      <c r="AB52" s="28" t="s">
        <v>2899</v>
      </c>
      <c r="AC52" s="30" t="s">
        <v>2900</v>
      </c>
      <c r="AD52" s="29" t="s">
        <v>7120</v>
      </c>
      <c r="AE52" s="19"/>
      <c r="AF52" s="28"/>
      <c r="AG52" s="28" t="s">
        <v>3413</v>
      </c>
      <c r="AH52" s="28" t="s">
        <v>3394</v>
      </c>
      <c r="AI52" s="29" t="s">
        <v>7120</v>
      </c>
      <c r="AJ52" s="24"/>
      <c r="AK52" s="28"/>
      <c r="AL52" s="30" t="s">
        <v>3872</v>
      </c>
      <c r="AM52" s="28" t="s">
        <v>3873</v>
      </c>
      <c r="AN52" s="29" t="s">
        <v>7120</v>
      </c>
      <c r="AO52" s="19"/>
      <c r="AP52" s="31"/>
      <c r="AQ52" s="32" t="s">
        <v>7236</v>
      </c>
      <c r="AR52" s="32" t="s">
        <v>7237</v>
      </c>
      <c r="AS52" s="29" t="s">
        <v>7120</v>
      </c>
      <c r="AT52" s="24"/>
      <c r="AU52" s="28"/>
      <c r="AV52" s="28" t="s">
        <v>4836</v>
      </c>
      <c r="AW52" s="30" t="s">
        <v>4825</v>
      </c>
      <c r="AX52" s="29" t="s">
        <v>7122</v>
      </c>
      <c r="AY52" s="24"/>
      <c r="AZ52" s="30"/>
      <c r="BA52" s="28" t="s">
        <v>5339</v>
      </c>
      <c r="BB52" s="28" t="s">
        <v>2163</v>
      </c>
      <c r="BC52" s="29" t="s">
        <v>7122</v>
      </c>
      <c r="BD52" s="24"/>
      <c r="BE52" s="28"/>
      <c r="BF52" s="28" t="s">
        <v>5848</v>
      </c>
      <c r="BG52" s="28" t="s">
        <v>965</v>
      </c>
      <c r="BH52" s="29" t="s">
        <v>7120</v>
      </c>
      <c r="BI52" s="27"/>
      <c r="BJ52" s="35"/>
      <c r="BK52" s="28" t="s">
        <v>7238</v>
      </c>
      <c r="BL52" s="28" t="s">
        <v>6262</v>
      </c>
      <c r="BM52" s="29" t="s">
        <v>7122</v>
      </c>
      <c r="BN52" s="19"/>
      <c r="BO52" s="28"/>
      <c r="BP52" s="28" t="s">
        <v>7239</v>
      </c>
      <c r="BQ52" s="28" t="s">
        <v>6820</v>
      </c>
      <c r="BR52" s="29" t="s">
        <v>7120</v>
      </c>
    </row>
    <row r="53" customFormat="false" ht="10.5" hidden="false" customHeight="false" outlineLevel="0" collapsed="false">
      <c r="A53" s="19"/>
      <c r="B53" s="28" t="s">
        <v>7240</v>
      </c>
      <c r="C53" s="28" t="s">
        <v>238</v>
      </c>
      <c r="D53" s="28" t="s">
        <v>239</v>
      </c>
      <c r="E53" s="29" t="s">
        <v>7120</v>
      </c>
      <c r="F53" s="19"/>
      <c r="G53" s="28" t="s">
        <v>791</v>
      </c>
      <c r="H53" s="28" t="s">
        <v>792</v>
      </c>
      <c r="I53" s="30" t="s">
        <v>7208</v>
      </c>
      <c r="J53" s="29" t="s">
        <v>7126</v>
      </c>
      <c r="K53" s="19"/>
      <c r="L53" s="28"/>
      <c r="M53" s="28" t="s">
        <v>7241</v>
      </c>
      <c r="N53" s="28" t="s">
        <v>1321</v>
      </c>
      <c r="O53" s="29" t="s">
        <v>7120</v>
      </c>
      <c r="P53" s="27"/>
      <c r="Q53" s="28"/>
      <c r="R53" s="28" t="s">
        <v>1842</v>
      </c>
      <c r="S53" s="28" t="s">
        <v>1248</v>
      </c>
      <c r="T53" s="29" t="s">
        <v>7120</v>
      </c>
      <c r="U53" s="19"/>
      <c r="V53" s="28"/>
      <c r="W53" s="28" t="s">
        <v>2377</v>
      </c>
      <c r="X53" s="28" t="s">
        <v>2378</v>
      </c>
      <c r="Y53" s="29" t="s">
        <v>7120</v>
      </c>
      <c r="Z53" s="27"/>
      <c r="AA53" s="30" t="s">
        <v>2903</v>
      </c>
      <c r="AB53" s="30" t="s">
        <v>2904</v>
      </c>
      <c r="AC53" s="28" t="s">
        <v>2712</v>
      </c>
      <c r="AD53" s="29" t="s">
        <v>7122</v>
      </c>
      <c r="AE53" s="19"/>
      <c r="AF53" s="28"/>
      <c r="AG53" s="28" t="s">
        <v>3416</v>
      </c>
      <c r="AH53" s="28" t="s">
        <v>3394</v>
      </c>
      <c r="AI53" s="29" t="s">
        <v>7120</v>
      </c>
      <c r="AJ53" s="24"/>
      <c r="AK53" s="28"/>
      <c r="AL53" s="30" t="s">
        <v>1560</v>
      </c>
      <c r="AM53" s="30" t="s">
        <v>3763</v>
      </c>
      <c r="AN53" s="29" t="s">
        <v>7120</v>
      </c>
      <c r="AO53" s="19"/>
      <c r="AP53" s="31"/>
      <c r="AQ53" s="28" t="s">
        <v>4325</v>
      </c>
      <c r="AR53" s="28" t="s">
        <v>4326</v>
      </c>
      <c r="AS53" s="29" t="s">
        <v>7120</v>
      </c>
      <c r="AT53" s="24"/>
      <c r="AU53" s="28" t="s">
        <v>4839</v>
      </c>
      <c r="AV53" s="28" t="s">
        <v>4840</v>
      </c>
      <c r="AW53" s="28" t="s">
        <v>4841</v>
      </c>
      <c r="AX53" s="29" t="s">
        <v>7120</v>
      </c>
      <c r="AY53" s="24"/>
      <c r="AZ53" s="30"/>
      <c r="BA53" s="32" t="s">
        <v>7242</v>
      </c>
      <c r="BB53" s="33" t="s">
        <v>5343</v>
      </c>
      <c r="BC53" s="29" t="s">
        <v>7122</v>
      </c>
      <c r="BD53" s="24"/>
      <c r="BE53" s="28"/>
      <c r="BF53" s="28" t="s">
        <v>5851</v>
      </c>
      <c r="BG53" s="28" t="s">
        <v>5842</v>
      </c>
      <c r="BH53" s="29" t="s">
        <v>7120</v>
      </c>
      <c r="BI53" s="27"/>
      <c r="BJ53" s="35"/>
      <c r="BK53" s="32" t="s">
        <v>6351</v>
      </c>
      <c r="BL53" s="33" t="s">
        <v>6336</v>
      </c>
      <c r="BM53" s="29" t="s">
        <v>7120</v>
      </c>
      <c r="BN53" s="19"/>
      <c r="BO53" s="28"/>
      <c r="BP53" s="28" t="s">
        <v>6823</v>
      </c>
      <c r="BQ53" s="30" t="s">
        <v>6824</v>
      </c>
      <c r="BR53" s="29" t="s">
        <v>7122</v>
      </c>
    </row>
    <row r="54" customFormat="false" ht="10.5" hidden="false" customHeight="false" outlineLevel="0" collapsed="false">
      <c r="A54" s="19"/>
      <c r="B54" s="28" t="s">
        <v>242</v>
      </c>
      <c r="C54" s="28" t="s">
        <v>243</v>
      </c>
      <c r="D54" s="28" t="s">
        <v>244</v>
      </c>
      <c r="E54" s="29" t="s">
        <v>7120</v>
      </c>
      <c r="F54" s="19"/>
      <c r="G54" s="28"/>
      <c r="H54" s="28" t="s">
        <v>7243</v>
      </c>
      <c r="I54" s="30" t="s">
        <v>7208</v>
      </c>
      <c r="J54" s="29" t="s">
        <v>7120</v>
      </c>
      <c r="K54" s="19"/>
      <c r="L54" s="28"/>
      <c r="M54" s="28" t="s">
        <v>1330</v>
      </c>
      <c r="N54" s="28" t="s">
        <v>1321</v>
      </c>
      <c r="O54" s="29" t="s">
        <v>7122</v>
      </c>
      <c r="P54" s="27"/>
      <c r="Q54" s="28" t="s">
        <v>1844</v>
      </c>
      <c r="R54" s="28" t="s">
        <v>1845</v>
      </c>
      <c r="S54" s="28" t="s">
        <v>1846</v>
      </c>
      <c r="T54" s="29" t="s">
        <v>7130</v>
      </c>
      <c r="U54" s="19"/>
      <c r="V54" s="28" t="s">
        <v>2381</v>
      </c>
      <c r="W54" s="28" t="s">
        <v>2382</v>
      </c>
      <c r="X54" s="28" t="s">
        <v>2383</v>
      </c>
      <c r="Y54" s="29" t="s">
        <v>7120</v>
      </c>
      <c r="Z54" s="27"/>
      <c r="AA54" s="30"/>
      <c r="AB54" s="28" t="s">
        <v>2907</v>
      </c>
      <c r="AC54" s="30" t="s">
        <v>1227</v>
      </c>
      <c r="AD54" s="29" t="s">
        <v>7120</v>
      </c>
      <c r="AE54" s="19"/>
      <c r="AF54" s="28" t="s">
        <v>3419</v>
      </c>
      <c r="AG54" s="28" t="s">
        <v>3420</v>
      </c>
      <c r="AH54" s="28" t="s">
        <v>3421</v>
      </c>
      <c r="AI54" s="29" t="s">
        <v>7122</v>
      </c>
      <c r="AJ54" s="24"/>
      <c r="AK54" s="28"/>
      <c r="AL54" s="30" t="s">
        <v>3876</v>
      </c>
      <c r="AM54" s="28" t="s">
        <v>3877</v>
      </c>
      <c r="AN54" s="29" t="s">
        <v>7120</v>
      </c>
      <c r="AO54" s="19"/>
      <c r="AP54" s="31"/>
      <c r="AQ54" s="28" t="s">
        <v>4329</v>
      </c>
      <c r="AR54" s="30" t="s">
        <v>4330</v>
      </c>
      <c r="AS54" s="29" t="s">
        <v>7120</v>
      </c>
      <c r="AT54" s="24"/>
      <c r="AU54" s="31" t="s">
        <v>4844</v>
      </c>
      <c r="AV54" s="34" t="s">
        <v>4845</v>
      </c>
      <c r="AW54" s="31" t="s">
        <v>4846</v>
      </c>
      <c r="AX54" s="29" t="s">
        <v>7120</v>
      </c>
      <c r="AY54" s="24"/>
      <c r="AZ54" s="30"/>
      <c r="BA54" s="28" t="s">
        <v>5346</v>
      </c>
      <c r="BB54" s="28" t="s">
        <v>4495</v>
      </c>
      <c r="BC54" s="29" t="s">
        <v>7120</v>
      </c>
      <c r="BD54" s="24"/>
      <c r="BE54" s="28"/>
      <c r="BF54" s="28" t="s">
        <v>5854</v>
      </c>
      <c r="BG54" s="30" t="s">
        <v>2612</v>
      </c>
      <c r="BH54" s="29" t="s">
        <v>7120</v>
      </c>
      <c r="BI54" s="27"/>
      <c r="BJ54" s="35"/>
      <c r="BK54" s="28" t="s">
        <v>6354</v>
      </c>
      <c r="BL54" s="28" t="s">
        <v>7157</v>
      </c>
      <c r="BM54" s="29" t="s">
        <v>7126</v>
      </c>
      <c r="BN54" s="19"/>
      <c r="BO54" s="28"/>
      <c r="BP54" s="31" t="s">
        <v>6827</v>
      </c>
      <c r="BQ54" s="31" t="s">
        <v>6828</v>
      </c>
      <c r="BR54" s="29" t="s">
        <v>7124</v>
      </c>
    </row>
    <row r="55" customFormat="false" ht="10.5" hidden="false" customHeight="false" outlineLevel="0" collapsed="false">
      <c r="A55" s="19"/>
      <c r="B55" s="28"/>
      <c r="C55" s="28" t="s">
        <v>247</v>
      </c>
      <c r="D55" s="28" t="s">
        <v>244</v>
      </c>
      <c r="E55" s="29" t="s">
        <v>7120</v>
      </c>
      <c r="F55" s="19"/>
      <c r="G55" s="28" t="s">
        <v>798</v>
      </c>
      <c r="H55" s="30" t="s">
        <v>799</v>
      </c>
      <c r="I55" s="30" t="s">
        <v>800</v>
      </c>
      <c r="J55" s="29" t="s">
        <v>7130</v>
      </c>
      <c r="K55" s="19"/>
      <c r="L55" s="28" t="s">
        <v>7244</v>
      </c>
      <c r="M55" s="30" t="s">
        <v>1334</v>
      </c>
      <c r="N55" s="28" t="s">
        <v>1335</v>
      </c>
      <c r="O55" s="29" t="s">
        <v>7122</v>
      </c>
      <c r="P55" s="27"/>
      <c r="Q55" s="28"/>
      <c r="R55" s="28" t="s">
        <v>1849</v>
      </c>
      <c r="S55" s="28" t="s">
        <v>1850</v>
      </c>
      <c r="T55" s="29" t="s">
        <v>7122</v>
      </c>
      <c r="U55" s="19"/>
      <c r="V55" s="28"/>
      <c r="W55" s="28" t="s">
        <v>2386</v>
      </c>
      <c r="X55" s="30" t="s">
        <v>2387</v>
      </c>
      <c r="Y55" s="29" t="s">
        <v>7120</v>
      </c>
      <c r="Z55" s="27"/>
      <c r="AA55" s="28" t="s">
        <v>2910</v>
      </c>
      <c r="AB55" s="28" t="s">
        <v>2911</v>
      </c>
      <c r="AC55" s="28" t="s">
        <v>2912</v>
      </c>
      <c r="AD55" s="29" t="s">
        <v>7122</v>
      </c>
      <c r="AE55" s="19"/>
      <c r="AF55" s="28" t="s">
        <v>3424</v>
      </c>
      <c r="AG55" s="28" t="s">
        <v>3425</v>
      </c>
      <c r="AH55" s="28" t="s">
        <v>3426</v>
      </c>
      <c r="AI55" s="29" t="s">
        <v>7120</v>
      </c>
      <c r="AJ55" s="24"/>
      <c r="AK55" s="28"/>
      <c r="AL55" s="30" t="s">
        <v>3879</v>
      </c>
      <c r="AM55" s="30" t="s">
        <v>3763</v>
      </c>
      <c r="AN55" s="29" t="s">
        <v>7126</v>
      </c>
      <c r="AO55" s="19"/>
      <c r="AP55" s="28" t="s">
        <v>4333</v>
      </c>
      <c r="AQ55" s="28" t="s">
        <v>4334</v>
      </c>
      <c r="AR55" s="28" t="s">
        <v>4335</v>
      </c>
      <c r="AS55" s="29" t="s">
        <v>7120</v>
      </c>
      <c r="AT55" s="24"/>
      <c r="AU55" s="31"/>
      <c r="AV55" s="32" t="s">
        <v>4849</v>
      </c>
      <c r="AW55" s="33" t="s">
        <v>4850</v>
      </c>
      <c r="AX55" s="29" t="s">
        <v>7120</v>
      </c>
      <c r="AY55" s="24"/>
      <c r="AZ55" s="30"/>
      <c r="BA55" s="28" t="s">
        <v>5349</v>
      </c>
      <c r="BB55" s="28" t="s">
        <v>4979</v>
      </c>
      <c r="BC55" s="29" t="s">
        <v>7122</v>
      </c>
      <c r="BD55" s="24"/>
      <c r="BE55" s="28"/>
      <c r="BF55" s="28" t="s">
        <v>5857</v>
      </c>
      <c r="BG55" s="30" t="s">
        <v>7245</v>
      </c>
      <c r="BH55" s="29" t="s">
        <v>7130</v>
      </c>
      <c r="BI55" s="27"/>
      <c r="BJ55" s="35"/>
      <c r="BK55" s="28" t="s">
        <v>6357</v>
      </c>
      <c r="BL55" s="30" t="s">
        <v>2293</v>
      </c>
      <c r="BM55" s="29" t="s">
        <v>7130</v>
      </c>
      <c r="BN55" s="19"/>
      <c r="BO55" s="35" t="s">
        <v>7246</v>
      </c>
      <c r="BP55" s="28" t="s">
        <v>6831</v>
      </c>
      <c r="BQ55" s="28" t="s">
        <v>6832</v>
      </c>
      <c r="BR55" s="29" t="s">
        <v>7120</v>
      </c>
    </row>
    <row r="56" customFormat="false" ht="10.5" hidden="false" customHeight="false" outlineLevel="0" collapsed="false">
      <c r="A56" s="19"/>
      <c r="B56" s="28" t="s">
        <v>250</v>
      </c>
      <c r="C56" s="30" t="s">
        <v>251</v>
      </c>
      <c r="D56" s="28" t="s">
        <v>252</v>
      </c>
      <c r="E56" s="29" t="s">
        <v>7120</v>
      </c>
      <c r="F56" s="19"/>
      <c r="G56" s="28"/>
      <c r="H56" s="30" t="s">
        <v>803</v>
      </c>
      <c r="I56" s="30" t="s">
        <v>800</v>
      </c>
      <c r="J56" s="29" t="s">
        <v>7122</v>
      </c>
      <c r="K56" s="19"/>
      <c r="L56" s="28"/>
      <c r="M56" s="28" t="s">
        <v>1338</v>
      </c>
      <c r="N56" s="28" t="s">
        <v>1321</v>
      </c>
      <c r="O56" s="29" t="s">
        <v>7120</v>
      </c>
      <c r="P56" s="27"/>
      <c r="Q56" s="31" t="s">
        <v>1853</v>
      </c>
      <c r="R56" s="34" t="s">
        <v>1854</v>
      </c>
      <c r="S56" s="31" t="s">
        <v>1855</v>
      </c>
      <c r="T56" s="29" t="s">
        <v>7120</v>
      </c>
      <c r="U56" s="19"/>
      <c r="V56" s="28" t="s">
        <v>2390</v>
      </c>
      <c r="W56" s="28" t="s">
        <v>2391</v>
      </c>
      <c r="X56" s="28" t="s">
        <v>2392</v>
      </c>
      <c r="Y56" s="29" t="s">
        <v>7120</v>
      </c>
      <c r="Z56" s="27"/>
      <c r="AA56" s="28"/>
      <c r="AB56" s="28" t="s">
        <v>2914</v>
      </c>
      <c r="AC56" s="30" t="s">
        <v>2915</v>
      </c>
      <c r="AD56" s="29" t="s">
        <v>7120</v>
      </c>
      <c r="AE56" s="19"/>
      <c r="AF56" s="28" t="s">
        <v>7247</v>
      </c>
      <c r="AG56" s="28" t="s">
        <v>7248</v>
      </c>
      <c r="AH56" s="28" t="s">
        <v>3431</v>
      </c>
      <c r="AI56" s="29" t="s">
        <v>7120</v>
      </c>
      <c r="AJ56" s="24"/>
      <c r="AK56" s="28"/>
      <c r="AL56" s="30" t="s">
        <v>3881</v>
      </c>
      <c r="AM56" s="28" t="s">
        <v>3882</v>
      </c>
      <c r="AN56" s="29" t="s">
        <v>7120</v>
      </c>
      <c r="AO56" s="19"/>
      <c r="AP56" s="28"/>
      <c r="AQ56" s="28" t="s">
        <v>4338</v>
      </c>
      <c r="AR56" s="28" t="s">
        <v>4339</v>
      </c>
      <c r="AS56" s="29" t="s">
        <v>7120</v>
      </c>
      <c r="AT56" s="24"/>
      <c r="AU56" s="28" t="s">
        <v>4853</v>
      </c>
      <c r="AV56" s="28" t="s">
        <v>4854</v>
      </c>
      <c r="AW56" s="28" t="s">
        <v>7249</v>
      </c>
      <c r="AX56" s="29" t="s">
        <v>7122</v>
      </c>
      <c r="AY56" s="24"/>
      <c r="AZ56" s="33" t="s">
        <v>5352</v>
      </c>
      <c r="BA56" s="33" t="s">
        <v>5353</v>
      </c>
      <c r="BB56" s="33" t="s">
        <v>5354</v>
      </c>
      <c r="BC56" s="29" t="s">
        <v>7130</v>
      </c>
      <c r="BD56" s="24"/>
      <c r="BE56" s="28"/>
      <c r="BF56" s="31" t="s">
        <v>5861</v>
      </c>
      <c r="BG56" s="31" t="s">
        <v>5842</v>
      </c>
      <c r="BH56" s="29" t="s">
        <v>7122</v>
      </c>
      <c r="BI56" s="27"/>
      <c r="BJ56" s="35"/>
      <c r="BK56" s="28" t="s">
        <v>6360</v>
      </c>
      <c r="BL56" s="28" t="s">
        <v>4678</v>
      </c>
      <c r="BM56" s="29" t="s">
        <v>7130</v>
      </c>
      <c r="BN56" s="19"/>
      <c r="BO56" s="35"/>
      <c r="BP56" s="35" t="s">
        <v>6835</v>
      </c>
      <c r="BQ56" s="39" t="s">
        <v>6795</v>
      </c>
      <c r="BR56" s="36" t="s">
        <v>7120</v>
      </c>
    </row>
    <row r="57" customFormat="false" ht="10.5" hidden="false" customHeight="false" outlineLevel="0" collapsed="false">
      <c r="A57" s="19"/>
      <c r="B57" s="28"/>
      <c r="C57" s="31" t="s">
        <v>255</v>
      </c>
      <c r="D57" s="31" t="s">
        <v>252</v>
      </c>
      <c r="E57" s="29" t="s">
        <v>7120</v>
      </c>
      <c r="F57" s="19"/>
      <c r="G57" s="28"/>
      <c r="H57" s="30" t="s">
        <v>806</v>
      </c>
      <c r="I57" s="28" t="s">
        <v>807</v>
      </c>
      <c r="J57" s="29" t="s">
        <v>7120</v>
      </c>
      <c r="K57" s="19"/>
      <c r="L57" s="28" t="s">
        <v>1341</v>
      </c>
      <c r="M57" s="28" t="s">
        <v>1342</v>
      </c>
      <c r="N57" s="28" t="s">
        <v>1343</v>
      </c>
      <c r="O57" s="29" t="s">
        <v>7126</v>
      </c>
      <c r="P57" s="27"/>
      <c r="Q57" s="31"/>
      <c r="R57" s="30" t="s">
        <v>1858</v>
      </c>
      <c r="S57" s="28" t="s">
        <v>1859</v>
      </c>
      <c r="T57" s="29" t="s">
        <v>7120</v>
      </c>
      <c r="U57" s="19"/>
      <c r="V57" s="28"/>
      <c r="W57" s="28" t="s">
        <v>2395</v>
      </c>
      <c r="X57" s="28" t="s">
        <v>2383</v>
      </c>
      <c r="Y57" s="29" t="s">
        <v>7120</v>
      </c>
      <c r="Z57" s="27"/>
      <c r="AA57" s="28"/>
      <c r="AB57" s="28" t="s">
        <v>2918</v>
      </c>
      <c r="AC57" s="30" t="s">
        <v>2915</v>
      </c>
      <c r="AD57" s="29" t="s">
        <v>7126</v>
      </c>
      <c r="AE57" s="19"/>
      <c r="AF57" s="28" t="s">
        <v>3434</v>
      </c>
      <c r="AG57" s="30" t="s">
        <v>7250</v>
      </c>
      <c r="AH57" s="28" t="s">
        <v>3436</v>
      </c>
      <c r="AI57" s="29" t="s">
        <v>7120</v>
      </c>
      <c r="AJ57" s="24"/>
      <c r="AK57" s="28"/>
      <c r="AL57" s="30" t="s">
        <v>3884</v>
      </c>
      <c r="AM57" s="28" t="s">
        <v>3885</v>
      </c>
      <c r="AN57" s="29" t="s">
        <v>7120</v>
      </c>
      <c r="AO57" s="19"/>
      <c r="AP57" s="28" t="s">
        <v>7251</v>
      </c>
      <c r="AQ57" s="30" t="s">
        <v>7252</v>
      </c>
      <c r="AR57" s="30" t="s">
        <v>4344</v>
      </c>
      <c r="AS57" s="29" t="s">
        <v>7120</v>
      </c>
      <c r="AT57" s="24"/>
      <c r="AU57" s="28"/>
      <c r="AV57" s="28" t="s">
        <v>4858</v>
      </c>
      <c r="AW57" s="28" t="s">
        <v>7249</v>
      </c>
      <c r="AX57" s="29" t="s">
        <v>7120</v>
      </c>
      <c r="AY57" s="24"/>
      <c r="AZ57" s="33"/>
      <c r="BA57" s="30" t="s">
        <v>5357</v>
      </c>
      <c r="BB57" s="30" t="s">
        <v>1516</v>
      </c>
      <c r="BC57" s="29" t="s">
        <v>7130</v>
      </c>
      <c r="BD57" s="24"/>
      <c r="BE57" s="28"/>
      <c r="BF57" s="28" t="s">
        <v>7253</v>
      </c>
      <c r="BG57" s="30" t="s">
        <v>2612</v>
      </c>
      <c r="BH57" s="29" t="s">
        <v>7130</v>
      </c>
      <c r="BI57" s="27"/>
      <c r="BJ57" s="35"/>
      <c r="BK57" s="28" t="s">
        <v>6363</v>
      </c>
      <c r="BL57" s="30" t="s">
        <v>3548</v>
      </c>
      <c r="BM57" s="29" t="s">
        <v>7120</v>
      </c>
      <c r="BN57" s="19" t="s">
        <v>6838</v>
      </c>
      <c r="BO57" s="43" t="s">
        <v>6839</v>
      </c>
      <c r="BP57" s="43" t="s">
        <v>6840</v>
      </c>
      <c r="BQ57" s="43" t="s">
        <v>6841</v>
      </c>
      <c r="BR57" s="23" t="s">
        <v>7120</v>
      </c>
    </row>
    <row r="58" customFormat="false" ht="10.5" hidden="false" customHeight="false" outlineLevel="0" collapsed="false">
      <c r="A58" s="19"/>
      <c r="B58" s="32" t="s">
        <v>7254</v>
      </c>
      <c r="C58" s="33" t="s">
        <v>7255</v>
      </c>
      <c r="D58" s="32" t="s">
        <v>259</v>
      </c>
      <c r="E58" s="29" t="s">
        <v>7120</v>
      </c>
      <c r="F58" s="19"/>
      <c r="G58" s="28"/>
      <c r="H58" s="28" t="s">
        <v>810</v>
      </c>
      <c r="I58" s="28" t="s">
        <v>811</v>
      </c>
      <c r="J58" s="29" t="s">
        <v>7120</v>
      </c>
      <c r="K58" s="19"/>
      <c r="L58" s="28" t="s">
        <v>1346</v>
      </c>
      <c r="M58" s="28" t="s">
        <v>1346</v>
      </c>
      <c r="N58" s="30" t="s">
        <v>1347</v>
      </c>
      <c r="O58" s="29" t="s">
        <v>7120</v>
      </c>
      <c r="P58" s="27"/>
      <c r="Q58" s="31"/>
      <c r="R58" s="30" t="s">
        <v>1862</v>
      </c>
      <c r="S58" s="30" t="s">
        <v>1863</v>
      </c>
      <c r="T58" s="29" t="s">
        <v>7120</v>
      </c>
      <c r="U58" s="19"/>
      <c r="V58" s="28" t="s">
        <v>2398</v>
      </c>
      <c r="W58" s="30" t="s">
        <v>2399</v>
      </c>
      <c r="X58" s="30" t="s">
        <v>2400</v>
      </c>
      <c r="Y58" s="29" t="s">
        <v>7130</v>
      </c>
      <c r="Z58" s="27"/>
      <c r="AA58" s="31" t="s">
        <v>2921</v>
      </c>
      <c r="AB58" s="31" t="s">
        <v>2922</v>
      </c>
      <c r="AC58" s="31" t="s">
        <v>2923</v>
      </c>
      <c r="AD58" s="29" t="s">
        <v>7120</v>
      </c>
      <c r="AE58" s="19"/>
      <c r="AF58" s="28"/>
      <c r="AG58" s="30" t="s">
        <v>3439</v>
      </c>
      <c r="AH58" s="28" t="s">
        <v>3440</v>
      </c>
      <c r="AI58" s="29" t="s">
        <v>7120</v>
      </c>
      <c r="AJ58" s="24"/>
      <c r="AK58" s="28"/>
      <c r="AL58" s="30" t="s">
        <v>3887</v>
      </c>
      <c r="AM58" s="30" t="s">
        <v>3888</v>
      </c>
      <c r="AN58" s="29" t="s">
        <v>7120</v>
      </c>
      <c r="AO58" s="19"/>
      <c r="AP58" s="28"/>
      <c r="AQ58" s="28" t="s">
        <v>4347</v>
      </c>
      <c r="AR58" s="30" t="s">
        <v>3548</v>
      </c>
      <c r="AS58" s="29" t="s">
        <v>7120</v>
      </c>
      <c r="AT58" s="24"/>
      <c r="AU58" s="28"/>
      <c r="AV58" s="28" t="s">
        <v>7256</v>
      </c>
      <c r="AW58" s="28" t="s">
        <v>7249</v>
      </c>
      <c r="AX58" s="29" t="s">
        <v>7126</v>
      </c>
      <c r="AY58" s="24"/>
      <c r="AZ58" s="33"/>
      <c r="BA58" s="30" t="s">
        <v>5360</v>
      </c>
      <c r="BB58" s="28" t="s">
        <v>1564</v>
      </c>
      <c r="BC58" s="29" t="s">
        <v>7122</v>
      </c>
      <c r="BD58" s="24"/>
      <c r="BE58" s="28"/>
      <c r="BF58" s="28" t="s">
        <v>5867</v>
      </c>
      <c r="BG58" s="28" t="s">
        <v>5842</v>
      </c>
      <c r="BH58" s="29" t="s">
        <v>7120</v>
      </c>
      <c r="BI58" s="27"/>
      <c r="BJ58" s="35"/>
      <c r="BK58" s="28" t="s">
        <v>6366</v>
      </c>
      <c r="BL58" s="30" t="s">
        <v>2293</v>
      </c>
      <c r="BM58" s="29" t="s">
        <v>7130</v>
      </c>
      <c r="BN58" s="19"/>
      <c r="BO58" s="43"/>
      <c r="BP58" s="32" t="s">
        <v>6844</v>
      </c>
      <c r="BQ58" s="33" t="s">
        <v>6845</v>
      </c>
      <c r="BR58" s="29" t="s">
        <v>7120</v>
      </c>
    </row>
    <row r="59" customFormat="false" ht="10.5" hidden="false" customHeight="false" outlineLevel="0" collapsed="false">
      <c r="A59" s="19"/>
      <c r="B59" s="28" t="s">
        <v>262</v>
      </c>
      <c r="C59" s="28" t="s">
        <v>263</v>
      </c>
      <c r="D59" s="28" t="s">
        <v>264</v>
      </c>
      <c r="E59" s="29" t="s">
        <v>7122</v>
      </c>
      <c r="F59" s="19"/>
      <c r="G59" s="28"/>
      <c r="H59" s="28" t="s">
        <v>814</v>
      </c>
      <c r="I59" s="28" t="s">
        <v>807</v>
      </c>
      <c r="J59" s="29" t="s">
        <v>7122</v>
      </c>
      <c r="K59" s="19"/>
      <c r="L59" s="28" t="s">
        <v>1350</v>
      </c>
      <c r="M59" s="30" t="s">
        <v>7257</v>
      </c>
      <c r="N59" s="28" t="s">
        <v>1352</v>
      </c>
      <c r="O59" s="29" t="s">
        <v>7120</v>
      </c>
      <c r="P59" s="27"/>
      <c r="Q59" s="31"/>
      <c r="R59" s="28" t="s">
        <v>1866</v>
      </c>
      <c r="S59" s="28" t="s">
        <v>1867</v>
      </c>
      <c r="T59" s="29" t="s">
        <v>7122</v>
      </c>
      <c r="U59" s="19"/>
      <c r="V59" s="28"/>
      <c r="W59" s="30" t="s">
        <v>2403</v>
      </c>
      <c r="X59" s="30" t="s">
        <v>2183</v>
      </c>
      <c r="Y59" s="29" t="s">
        <v>7130</v>
      </c>
      <c r="Z59" s="27"/>
      <c r="AA59" s="31"/>
      <c r="AB59" s="28" t="s">
        <v>2926</v>
      </c>
      <c r="AC59" s="28" t="s">
        <v>2923</v>
      </c>
      <c r="AD59" s="29" t="s">
        <v>7126</v>
      </c>
      <c r="AE59" s="19"/>
      <c r="AF59" s="28"/>
      <c r="AG59" s="28" t="s">
        <v>3443</v>
      </c>
      <c r="AH59" s="28" t="s">
        <v>3436</v>
      </c>
      <c r="AI59" s="29" t="s">
        <v>7120</v>
      </c>
      <c r="AJ59" s="24"/>
      <c r="AK59" s="28"/>
      <c r="AL59" s="30" t="s">
        <v>3890</v>
      </c>
      <c r="AM59" s="28" t="s">
        <v>3891</v>
      </c>
      <c r="AN59" s="29" t="s">
        <v>7120</v>
      </c>
      <c r="AO59" s="19"/>
      <c r="AP59" s="28" t="s">
        <v>7258</v>
      </c>
      <c r="AQ59" s="30" t="s">
        <v>4351</v>
      </c>
      <c r="AR59" s="28" t="s">
        <v>4192</v>
      </c>
      <c r="AS59" s="29" t="s">
        <v>7120</v>
      </c>
      <c r="AT59" s="24"/>
      <c r="AU59" s="28"/>
      <c r="AV59" s="28" t="s">
        <v>4864</v>
      </c>
      <c r="AW59" s="28" t="s">
        <v>4865</v>
      </c>
      <c r="AX59" s="29" t="s">
        <v>7120</v>
      </c>
      <c r="AY59" s="24"/>
      <c r="AZ59" s="33"/>
      <c r="BA59" s="33" t="s">
        <v>5363</v>
      </c>
      <c r="BB59" s="32" t="s">
        <v>5364</v>
      </c>
      <c r="BC59" s="29" t="s">
        <v>7130</v>
      </c>
      <c r="BD59" s="24"/>
      <c r="BE59" s="28"/>
      <c r="BF59" s="28" t="s">
        <v>5870</v>
      </c>
      <c r="BG59" s="28" t="s">
        <v>5842</v>
      </c>
      <c r="BH59" s="29" t="s">
        <v>7124</v>
      </c>
      <c r="BI59" s="27"/>
      <c r="BJ59" s="35"/>
      <c r="BK59" s="28" t="s">
        <v>6369</v>
      </c>
      <c r="BL59" s="28" t="s">
        <v>7157</v>
      </c>
      <c r="BM59" s="29" t="s">
        <v>7122</v>
      </c>
      <c r="BN59" s="19"/>
      <c r="BO59" s="28" t="s">
        <v>6848</v>
      </c>
      <c r="BP59" s="28" t="s">
        <v>7259</v>
      </c>
      <c r="BQ59" s="28" t="s">
        <v>6850</v>
      </c>
      <c r="BR59" s="29" t="s">
        <v>7120</v>
      </c>
    </row>
    <row r="60" customFormat="false" ht="10.5" hidden="false" customHeight="false" outlineLevel="0" collapsed="false">
      <c r="A60" s="19"/>
      <c r="B60" s="28"/>
      <c r="C60" s="28" t="s">
        <v>267</v>
      </c>
      <c r="D60" s="28" t="s">
        <v>268</v>
      </c>
      <c r="E60" s="29" t="s">
        <v>7122</v>
      </c>
      <c r="F60" s="19"/>
      <c r="G60" s="32" t="s">
        <v>817</v>
      </c>
      <c r="H60" s="32" t="s">
        <v>818</v>
      </c>
      <c r="I60" s="32" t="s">
        <v>819</v>
      </c>
      <c r="J60" s="29" t="s">
        <v>7120</v>
      </c>
      <c r="K60" s="19"/>
      <c r="L60" s="28"/>
      <c r="M60" s="30" t="s">
        <v>1355</v>
      </c>
      <c r="N60" s="28" t="s">
        <v>1352</v>
      </c>
      <c r="O60" s="29" t="s">
        <v>7120</v>
      </c>
      <c r="P60" s="27"/>
      <c r="Q60" s="31"/>
      <c r="R60" s="28" t="s">
        <v>1870</v>
      </c>
      <c r="S60" s="28" t="s">
        <v>1871</v>
      </c>
      <c r="T60" s="29" t="s">
        <v>7120</v>
      </c>
      <c r="U60" s="19"/>
      <c r="V60" s="28"/>
      <c r="W60" s="30" t="s">
        <v>2406</v>
      </c>
      <c r="X60" s="28" t="s">
        <v>2407</v>
      </c>
      <c r="Y60" s="29" t="s">
        <v>7124</v>
      </c>
      <c r="Z60" s="27"/>
      <c r="AA60" s="28" t="s">
        <v>7260</v>
      </c>
      <c r="AB60" s="30" t="s">
        <v>2930</v>
      </c>
      <c r="AC60" s="30" t="s">
        <v>2058</v>
      </c>
      <c r="AD60" s="29" t="s">
        <v>7134</v>
      </c>
      <c r="AE60" s="19"/>
      <c r="AF60" s="28"/>
      <c r="AG60" s="28" t="s">
        <v>3446</v>
      </c>
      <c r="AH60" s="28" t="s">
        <v>3447</v>
      </c>
      <c r="AI60" s="29" t="s">
        <v>7126</v>
      </c>
      <c r="AJ60" s="24"/>
      <c r="AK60" s="28"/>
      <c r="AL60" s="34" t="s">
        <v>3893</v>
      </c>
      <c r="AM60" s="31" t="s">
        <v>3894</v>
      </c>
      <c r="AN60" s="29" t="s">
        <v>7120</v>
      </c>
      <c r="AO60" s="19"/>
      <c r="AP60" s="28"/>
      <c r="AQ60" s="34" t="s">
        <v>4354</v>
      </c>
      <c r="AR60" s="31" t="s">
        <v>4192</v>
      </c>
      <c r="AS60" s="29" t="s">
        <v>7120</v>
      </c>
      <c r="AT60" s="24"/>
      <c r="AU60" s="32" t="s">
        <v>4868</v>
      </c>
      <c r="AV60" s="32" t="s">
        <v>4869</v>
      </c>
      <c r="AW60" s="32" t="s">
        <v>2480</v>
      </c>
      <c r="AX60" s="29" t="s">
        <v>7120</v>
      </c>
      <c r="AY60" s="24"/>
      <c r="AZ60" s="33"/>
      <c r="BA60" s="28" t="s">
        <v>5367</v>
      </c>
      <c r="BB60" s="28" t="s">
        <v>5368</v>
      </c>
      <c r="BC60" s="29" t="s">
        <v>7120</v>
      </c>
      <c r="BD60" s="24"/>
      <c r="BE60" s="28" t="s">
        <v>5873</v>
      </c>
      <c r="BF60" s="28" t="s">
        <v>5874</v>
      </c>
      <c r="BG60" s="30" t="s">
        <v>5875</v>
      </c>
      <c r="BH60" s="29" t="s">
        <v>7120</v>
      </c>
      <c r="BI60" s="27"/>
      <c r="BJ60" s="35"/>
      <c r="BK60" s="32" t="s">
        <v>6372</v>
      </c>
      <c r="BL60" s="33" t="s">
        <v>6270</v>
      </c>
      <c r="BM60" s="29" t="s">
        <v>7122</v>
      </c>
      <c r="BN60" s="19"/>
      <c r="BO60" s="28"/>
      <c r="BP60" s="28" t="s">
        <v>7261</v>
      </c>
      <c r="BQ60" s="28" t="s">
        <v>6850</v>
      </c>
      <c r="BR60" s="29" t="s">
        <v>7120</v>
      </c>
    </row>
    <row r="61" customFormat="false" ht="10.5" hidden="false" customHeight="false" outlineLevel="0" collapsed="false">
      <c r="A61" s="19"/>
      <c r="B61" s="28" t="s">
        <v>7262</v>
      </c>
      <c r="C61" s="30" t="s">
        <v>7263</v>
      </c>
      <c r="D61" s="28" t="s">
        <v>273</v>
      </c>
      <c r="E61" s="29" t="s">
        <v>7120</v>
      </c>
      <c r="F61" s="19"/>
      <c r="G61" s="32"/>
      <c r="H61" s="28" t="s">
        <v>822</v>
      </c>
      <c r="I61" s="28" t="s">
        <v>823</v>
      </c>
      <c r="J61" s="29" t="s">
        <v>7120</v>
      </c>
      <c r="K61" s="19"/>
      <c r="L61" s="28"/>
      <c r="M61" s="30" t="s">
        <v>1358</v>
      </c>
      <c r="N61" s="28" t="s">
        <v>1352</v>
      </c>
      <c r="O61" s="29" t="s">
        <v>7120</v>
      </c>
      <c r="P61" s="27"/>
      <c r="Q61" s="31"/>
      <c r="R61" s="28" t="s">
        <v>1874</v>
      </c>
      <c r="S61" s="30" t="s">
        <v>1875</v>
      </c>
      <c r="T61" s="29" t="s">
        <v>7120</v>
      </c>
      <c r="U61" s="19"/>
      <c r="V61" s="28"/>
      <c r="W61" s="30" t="s">
        <v>2410</v>
      </c>
      <c r="X61" s="30" t="s">
        <v>2411</v>
      </c>
      <c r="Y61" s="29" t="s">
        <v>7120</v>
      </c>
      <c r="Z61" s="27"/>
      <c r="AA61" s="28"/>
      <c r="AB61" s="30" t="s">
        <v>2933</v>
      </c>
      <c r="AC61" s="28" t="s">
        <v>1464</v>
      </c>
      <c r="AD61" s="29" t="s">
        <v>7120</v>
      </c>
      <c r="AE61" s="19"/>
      <c r="AF61" s="28"/>
      <c r="AG61" s="28" t="s">
        <v>3450</v>
      </c>
      <c r="AH61" s="30" t="s">
        <v>3451</v>
      </c>
      <c r="AI61" s="29" t="s">
        <v>7122</v>
      </c>
      <c r="AJ61" s="24"/>
      <c r="AK61" s="28"/>
      <c r="AL61" s="30" t="s">
        <v>3896</v>
      </c>
      <c r="AM61" s="30" t="s">
        <v>3763</v>
      </c>
      <c r="AN61" s="29" t="s">
        <v>7122</v>
      </c>
      <c r="AO61" s="19"/>
      <c r="AP61" s="28"/>
      <c r="AQ61" s="28" t="s">
        <v>7264</v>
      </c>
      <c r="AR61" s="30" t="s">
        <v>4358</v>
      </c>
      <c r="AS61" s="29" t="s">
        <v>7120</v>
      </c>
      <c r="AT61" s="24"/>
      <c r="AU61" s="32"/>
      <c r="AV61" s="28" t="s">
        <v>4868</v>
      </c>
      <c r="AW61" s="28" t="s">
        <v>3561</v>
      </c>
      <c r="AX61" s="29" t="s">
        <v>7120</v>
      </c>
      <c r="AY61" s="24"/>
      <c r="AZ61" s="33"/>
      <c r="BA61" s="32" t="s">
        <v>5371</v>
      </c>
      <c r="BB61" s="32" t="s">
        <v>1556</v>
      </c>
      <c r="BC61" s="29" t="s">
        <v>7130</v>
      </c>
      <c r="BD61" s="24"/>
      <c r="BE61" s="28"/>
      <c r="BF61" s="28" t="s">
        <v>5878</v>
      </c>
      <c r="BG61" s="30" t="s">
        <v>5875</v>
      </c>
      <c r="BH61" s="29" t="s">
        <v>7120</v>
      </c>
      <c r="BI61" s="27"/>
      <c r="BJ61" s="35"/>
      <c r="BK61" s="28" t="s">
        <v>6375</v>
      </c>
      <c r="BL61" s="28" t="s">
        <v>3552</v>
      </c>
      <c r="BM61" s="29" t="s">
        <v>7130</v>
      </c>
      <c r="BN61" s="19"/>
      <c r="BO61" s="28"/>
      <c r="BP61" s="28" t="s">
        <v>6856</v>
      </c>
      <c r="BQ61" s="28" t="s">
        <v>6850</v>
      </c>
      <c r="BR61" s="29" t="s">
        <v>7120</v>
      </c>
    </row>
    <row r="62" customFormat="false" ht="10.5" hidden="false" customHeight="false" outlineLevel="0" collapsed="false">
      <c r="A62" s="19"/>
      <c r="B62" s="28" t="s">
        <v>276</v>
      </c>
      <c r="C62" s="28" t="s">
        <v>276</v>
      </c>
      <c r="D62" s="28" t="s">
        <v>7265</v>
      </c>
      <c r="E62" s="29" t="s">
        <v>7120</v>
      </c>
      <c r="F62" s="19"/>
      <c r="G62" s="32"/>
      <c r="H62" s="32" t="s">
        <v>826</v>
      </c>
      <c r="I62" s="32" t="s">
        <v>823</v>
      </c>
      <c r="J62" s="29" t="s">
        <v>7120</v>
      </c>
      <c r="K62" s="19"/>
      <c r="L62" s="28"/>
      <c r="M62" s="31" t="s">
        <v>1361</v>
      </c>
      <c r="N62" s="31" t="s">
        <v>1352</v>
      </c>
      <c r="O62" s="29" t="s">
        <v>7120</v>
      </c>
      <c r="P62" s="27"/>
      <c r="Q62" s="31"/>
      <c r="R62" s="28" t="s">
        <v>1878</v>
      </c>
      <c r="S62" s="28" t="s">
        <v>1879</v>
      </c>
      <c r="T62" s="29" t="s">
        <v>7120</v>
      </c>
      <c r="U62" s="19"/>
      <c r="V62" s="28"/>
      <c r="W62" s="31" t="s">
        <v>2414</v>
      </c>
      <c r="X62" s="34" t="s">
        <v>7214</v>
      </c>
      <c r="Y62" s="29" t="s">
        <v>7130</v>
      </c>
      <c r="Z62" s="27"/>
      <c r="AA62" s="28" t="s">
        <v>2936</v>
      </c>
      <c r="AB62" s="28" t="s">
        <v>2937</v>
      </c>
      <c r="AC62" s="30" t="s">
        <v>2938</v>
      </c>
      <c r="AD62" s="29" t="s">
        <v>7120</v>
      </c>
      <c r="AE62" s="19"/>
      <c r="AF62" s="28" t="s">
        <v>7266</v>
      </c>
      <c r="AG62" s="30" t="s">
        <v>3455</v>
      </c>
      <c r="AH62" s="28" t="s">
        <v>3440</v>
      </c>
      <c r="AI62" s="29" t="s">
        <v>7126</v>
      </c>
      <c r="AJ62" s="24"/>
      <c r="AK62" s="28"/>
      <c r="AL62" s="30" t="s">
        <v>2557</v>
      </c>
      <c r="AM62" s="28" t="s">
        <v>3898</v>
      </c>
      <c r="AN62" s="29" t="s">
        <v>7120</v>
      </c>
      <c r="AO62" s="19"/>
      <c r="AP62" s="28" t="s">
        <v>4361</v>
      </c>
      <c r="AQ62" s="28" t="s">
        <v>4362</v>
      </c>
      <c r="AR62" s="28" t="s">
        <v>4363</v>
      </c>
      <c r="AS62" s="29" t="s">
        <v>7122</v>
      </c>
      <c r="AT62" s="24"/>
      <c r="AU62" s="32" t="s">
        <v>4874</v>
      </c>
      <c r="AV62" s="33" t="s">
        <v>4875</v>
      </c>
      <c r="AW62" s="32" t="s">
        <v>4876</v>
      </c>
      <c r="AX62" s="29" t="s">
        <v>7134</v>
      </c>
      <c r="AY62" s="24"/>
      <c r="AZ62" s="33"/>
      <c r="BA62" s="31" t="s">
        <v>5374</v>
      </c>
      <c r="BB62" s="31" t="s">
        <v>2190</v>
      </c>
      <c r="BC62" s="29" t="s">
        <v>7124</v>
      </c>
      <c r="BD62" s="24"/>
      <c r="BE62" s="31" t="s">
        <v>5880</v>
      </c>
      <c r="BF62" s="34" t="s">
        <v>5881</v>
      </c>
      <c r="BG62" s="31" t="s">
        <v>5882</v>
      </c>
      <c r="BH62" s="29" t="s">
        <v>7120</v>
      </c>
      <c r="BI62" s="27"/>
      <c r="BJ62" s="35"/>
      <c r="BK62" s="28" t="s">
        <v>6378</v>
      </c>
      <c r="BL62" s="30" t="s">
        <v>2861</v>
      </c>
      <c r="BM62" s="29" t="s">
        <v>7126</v>
      </c>
      <c r="BN62" s="19"/>
      <c r="BO62" s="41" t="s">
        <v>6859</v>
      </c>
      <c r="BP62" s="42" t="s">
        <v>6860</v>
      </c>
      <c r="BQ62" s="42" t="s">
        <v>498</v>
      </c>
      <c r="BR62" s="36" t="s">
        <v>7120</v>
      </c>
    </row>
    <row r="63" customFormat="false" ht="10.5" hidden="false" customHeight="false" outlineLevel="0" collapsed="false">
      <c r="A63" s="19"/>
      <c r="B63" s="28" t="s">
        <v>280</v>
      </c>
      <c r="C63" s="28" t="s">
        <v>281</v>
      </c>
      <c r="D63" s="30" t="s">
        <v>282</v>
      </c>
      <c r="E63" s="29" t="s">
        <v>7122</v>
      </c>
      <c r="F63" s="19"/>
      <c r="G63" s="28" t="s">
        <v>829</v>
      </c>
      <c r="H63" s="28" t="s">
        <v>830</v>
      </c>
      <c r="I63" s="28" t="s">
        <v>831</v>
      </c>
      <c r="J63" s="29" t="s">
        <v>7122</v>
      </c>
      <c r="K63" s="19"/>
      <c r="L63" s="28"/>
      <c r="M63" s="28" t="s">
        <v>1364</v>
      </c>
      <c r="N63" s="28" t="s">
        <v>1352</v>
      </c>
      <c r="O63" s="29" t="s">
        <v>7122</v>
      </c>
      <c r="P63" s="27"/>
      <c r="Q63" s="31"/>
      <c r="R63" s="28" t="s">
        <v>1882</v>
      </c>
      <c r="S63" s="28" t="s">
        <v>1883</v>
      </c>
      <c r="T63" s="29" t="s">
        <v>7120</v>
      </c>
      <c r="U63" s="19"/>
      <c r="V63" s="28"/>
      <c r="W63" s="28" t="s">
        <v>2418</v>
      </c>
      <c r="X63" s="30" t="s">
        <v>2419</v>
      </c>
      <c r="Y63" s="29" t="s">
        <v>7130</v>
      </c>
      <c r="Z63" s="27"/>
      <c r="AA63" s="28" t="s">
        <v>2941</v>
      </c>
      <c r="AB63" s="30" t="s">
        <v>2942</v>
      </c>
      <c r="AC63" s="30" t="s">
        <v>2943</v>
      </c>
      <c r="AD63" s="29" t="s">
        <v>7120</v>
      </c>
      <c r="AE63" s="19"/>
      <c r="AF63" s="28" t="s">
        <v>3457</v>
      </c>
      <c r="AG63" s="30" t="s">
        <v>3458</v>
      </c>
      <c r="AH63" s="28" t="s">
        <v>1501</v>
      </c>
      <c r="AI63" s="29" t="s">
        <v>7122</v>
      </c>
      <c r="AJ63" s="24"/>
      <c r="AK63" s="28"/>
      <c r="AL63" s="30" t="s">
        <v>3900</v>
      </c>
      <c r="AM63" s="28" t="s">
        <v>227</v>
      </c>
      <c r="AN63" s="29" t="s">
        <v>7120</v>
      </c>
      <c r="AO63" s="19"/>
      <c r="AP63" s="28"/>
      <c r="AQ63" s="32" t="s">
        <v>4366</v>
      </c>
      <c r="AR63" s="32" t="s">
        <v>377</v>
      </c>
      <c r="AS63" s="29" t="s">
        <v>7122</v>
      </c>
      <c r="AT63" s="24"/>
      <c r="AU63" s="32"/>
      <c r="AV63" s="30" t="s">
        <v>4879</v>
      </c>
      <c r="AW63" s="28" t="s">
        <v>2712</v>
      </c>
      <c r="AX63" s="29" t="s">
        <v>7120</v>
      </c>
      <c r="AY63" s="24"/>
      <c r="AZ63" s="30" t="s">
        <v>5377</v>
      </c>
      <c r="BA63" s="30" t="s">
        <v>5378</v>
      </c>
      <c r="BB63" s="28" t="s">
        <v>5379</v>
      </c>
      <c r="BC63" s="29" t="s">
        <v>7122</v>
      </c>
      <c r="BD63" s="24"/>
      <c r="BE63" s="31"/>
      <c r="BF63" s="28" t="s">
        <v>5885</v>
      </c>
      <c r="BG63" s="30" t="s">
        <v>5886</v>
      </c>
      <c r="BH63" s="29" t="s">
        <v>7122</v>
      </c>
      <c r="BI63" s="27"/>
      <c r="BJ63" s="35"/>
      <c r="BK63" s="32" t="s">
        <v>6381</v>
      </c>
      <c r="BL63" s="33" t="s">
        <v>2293</v>
      </c>
      <c r="BM63" s="29" t="s">
        <v>7130</v>
      </c>
      <c r="BN63" s="27" t="s">
        <v>6863</v>
      </c>
      <c r="BO63" s="44" t="s">
        <v>6864</v>
      </c>
      <c r="BP63" s="26" t="s">
        <v>3458</v>
      </c>
      <c r="BQ63" s="25" t="s">
        <v>6865</v>
      </c>
      <c r="BR63" s="23" t="s">
        <v>7122</v>
      </c>
    </row>
    <row r="64" customFormat="false" ht="10.5" hidden="false" customHeight="false" outlineLevel="0" collapsed="false">
      <c r="A64" s="19"/>
      <c r="B64" s="28"/>
      <c r="C64" s="28" t="s">
        <v>280</v>
      </c>
      <c r="D64" s="28" t="s">
        <v>284</v>
      </c>
      <c r="E64" s="29" t="s">
        <v>7122</v>
      </c>
      <c r="F64" s="19"/>
      <c r="G64" s="31" t="s">
        <v>833</v>
      </c>
      <c r="H64" s="31" t="s">
        <v>834</v>
      </c>
      <c r="I64" s="31" t="s">
        <v>835</v>
      </c>
      <c r="J64" s="29" t="s">
        <v>7120</v>
      </c>
      <c r="K64" s="19"/>
      <c r="L64" s="28"/>
      <c r="M64" s="32" t="s">
        <v>1367</v>
      </c>
      <c r="N64" s="32" t="s">
        <v>1368</v>
      </c>
      <c r="O64" s="29" t="s">
        <v>7122</v>
      </c>
      <c r="P64" s="27"/>
      <c r="Q64" s="31"/>
      <c r="R64" s="28" t="s">
        <v>1886</v>
      </c>
      <c r="S64" s="28" t="s">
        <v>1887</v>
      </c>
      <c r="T64" s="29" t="s">
        <v>7122</v>
      </c>
      <c r="U64" s="19"/>
      <c r="V64" s="28"/>
      <c r="W64" s="28" t="s">
        <v>2422</v>
      </c>
      <c r="X64" s="28" t="s">
        <v>729</v>
      </c>
      <c r="Y64" s="29" t="s">
        <v>7126</v>
      </c>
      <c r="Z64" s="27"/>
      <c r="AA64" s="28"/>
      <c r="AB64" s="30" t="s">
        <v>2946</v>
      </c>
      <c r="AC64" s="30" t="s">
        <v>2943</v>
      </c>
      <c r="AD64" s="29" t="s">
        <v>7124</v>
      </c>
      <c r="AE64" s="19"/>
      <c r="AF64" s="28"/>
      <c r="AG64" s="28" t="s">
        <v>3461</v>
      </c>
      <c r="AH64" s="30" t="s">
        <v>3462</v>
      </c>
      <c r="AI64" s="29" t="s">
        <v>7130</v>
      </c>
      <c r="AJ64" s="24"/>
      <c r="AK64" s="28"/>
      <c r="AL64" s="34" t="s">
        <v>3902</v>
      </c>
      <c r="AM64" s="31" t="s">
        <v>227</v>
      </c>
      <c r="AN64" s="29" t="s">
        <v>7120</v>
      </c>
      <c r="AO64" s="19"/>
      <c r="AP64" s="28"/>
      <c r="AQ64" s="31" t="s">
        <v>4369</v>
      </c>
      <c r="AR64" s="31" t="s">
        <v>4363</v>
      </c>
      <c r="AS64" s="29" t="s">
        <v>7120</v>
      </c>
      <c r="AT64" s="24"/>
      <c r="AU64" s="32"/>
      <c r="AV64" s="30" t="s">
        <v>4882</v>
      </c>
      <c r="AW64" s="30" t="s">
        <v>4883</v>
      </c>
      <c r="AX64" s="29" t="s">
        <v>7130</v>
      </c>
      <c r="AY64" s="24"/>
      <c r="AZ64" s="30"/>
      <c r="BA64" s="30" t="s">
        <v>5382</v>
      </c>
      <c r="BB64" s="28" t="s">
        <v>1145</v>
      </c>
      <c r="BC64" s="29" t="s">
        <v>7120</v>
      </c>
      <c r="BD64" s="24"/>
      <c r="BE64" s="28" t="s">
        <v>5889</v>
      </c>
      <c r="BF64" s="30" t="s">
        <v>5890</v>
      </c>
      <c r="BG64" s="28" t="s">
        <v>3714</v>
      </c>
      <c r="BH64" s="29" t="s">
        <v>7126</v>
      </c>
      <c r="BI64" s="27"/>
      <c r="BJ64" s="35"/>
      <c r="BK64" s="28" t="s">
        <v>6384</v>
      </c>
      <c r="BL64" s="28" t="s">
        <v>6163</v>
      </c>
      <c r="BM64" s="29" t="s">
        <v>7122</v>
      </c>
      <c r="BN64" s="27"/>
      <c r="BO64" s="44"/>
      <c r="BP64" s="28" t="s">
        <v>6868</v>
      </c>
      <c r="BQ64" s="30" t="s">
        <v>6869</v>
      </c>
      <c r="BR64" s="29" t="s">
        <v>7130</v>
      </c>
    </row>
    <row r="65" customFormat="false" ht="10.5" hidden="false" customHeight="false" outlineLevel="0" collapsed="false">
      <c r="A65" s="19"/>
      <c r="B65" s="31" t="s">
        <v>287</v>
      </c>
      <c r="C65" s="31" t="s">
        <v>176</v>
      </c>
      <c r="D65" s="34" t="s">
        <v>288</v>
      </c>
      <c r="E65" s="29" t="s">
        <v>7126</v>
      </c>
      <c r="F65" s="19"/>
      <c r="G65" s="31"/>
      <c r="H65" s="28" t="s">
        <v>838</v>
      </c>
      <c r="I65" s="28" t="s">
        <v>839</v>
      </c>
      <c r="J65" s="29" t="s">
        <v>7120</v>
      </c>
      <c r="K65" s="19"/>
      <c r="L65" s="28"/>
      <c r="M65" s="28" t="s">
        <v>1371</v>
      </c>
      <c r="N65" s="28" t="s">
        <v>1352</v>
      </c>
      <c r="O65" s="29" t="s">
        <v>7120</v>
      </c>
      <c r="P65" s="27"/>
      <c r="Q65" s="31"/>
      <c r="R65" s="28" t="s">
        <v>7267</v>
      </c>
      <c r="S65" s="30" t="s">
        <v>1891</v>
      </c>
      <c r="T65" s="29" t="s">
        <v>7126</v>
      </c>
      <c r="U65" s="19"/>
      <c r="V65" s="31" t="s">
        <v>2425</v>
      </c>
      <c r="W65" s="30" t="s">
        <v>7268</v>
      </c>
      <c r="X65" s="28" t="s">
        <v>2427</v>
      </c>
      <c r="Y65" s="29" t="s">
        <v>7122</v>
      </c>
      <c r="Z65" s="27"/>
      <c r="AA65" s="28"/>
      <c r="AB65" s="28" t="s">
        <v>2949</v>
      </c>
      <c r="AC65" s="30" t="s">
        <v>2950</v>
      </c>
      <c r="AD65" s="29" t="s">
        <v>7122</v>
      </c>
      <c r="AE65" s="19"/>
      <c r="AF65" s="28" t="s">
        <v>3465</v>
      </c>
      <c r="AG65" s="28" t="s">
        <v>3466</v>
      </c>
      <c r="AH65" s="28" t="s">
        <v>3467</v>
      </c>
      <c r="AI65" s="29" t="s">
        <v>7120</v>
      </c>
      <c r="AJ65" s="24"/>
      <c r="AK65" s="28"/>
      <c r="AL65" s="30" t="s">
        <v>3904</v>
      </c>
      <c r="AM65" s="30" t="s">
        <v>3763</v>
      </c>
      <c r="AN65" s="29" t="s">
        <v>7120</v>
      </c>
      <c r="AO65" s="19"/>
      <c r="AP65" s="28" t="s">
        <v>4372</v>
      </c>
      <c r="AQ65" s="28" t="s">
        <v>4373</v>
      </c>
      <c r="AR65" s="28" t="s">
        <v>4374</v>
      </c>
      <c r="AS65" s="29" t="s">
        <v>7120</v>
      </c>
      <c r="AT65" s="24"/>
      <c r="AU65" s="32"/>
      <c r="AV65" s="28" t="s">
        <v>4886</v>
      </c>
      <c r="AW65" s="30" t="s">
        <v>1227</v>
      </c>
      <c r="AX65" s="29" t="s">
        <v>7126</v>
      </c>
      <c r="AY65" s="24"/>
      <c r="AZ65" s="30"/>
      <c r="BA65" s="30" t="s">
        <v>5385</v>
      </c>
      <c r="BB65" s="28" t="s">
        <v>1115</v>
      </c>
      <c r="BC65" s="29" t="s">
        <v>7134</v>
      </c>
      <c r="BD65" s="24"/>
      <c r="BE65" s="28" t="s">
        <v>7269</v>
      </c>
      <c r="BF65" s="28" t="s">
        <v>7269</v>
      </c>
      <c r="BG65" s="28" t="s">
        <v>5894</v>
      </c>
      <c r="BH65" s="29" t="s">
        <v>7120</v>
      </c>
      <c r="BI65" s="27"/>
      <c r="BJ65" s="35"/>
      <c r="BK65" s="28" t="s">
        <v>6387</v>
      </c>
      <c r="BL65" s="30" t="s">
        <v>6336</v>
      </c>
      <c r="BM65" s="29" t="s">
        <v>7120</v>
      </c>
      <c r="BN65" s="27"/>
      <c r="BO65" s="44"/>
      <c r="BP65" s="35" t="s">
        <v>6872</v>
      </c>
      <c r="BQ65" s="39" t="s">
        <v>6873</v>
      </c>
      <c r="BR65" s="36" t="s">
        <v>7126</v>
      </c>
    </row>
    <row r="66" customFormat="false" ht="10.5" hidden="false" customHeight="false" outlineLevel="0" collapsed="false">
      <c r="A66" s="19"/>
      <c r="B66" s="28" t="s">
        <v>291</v>
      </c>
      <c r="C66" s="28" t="s">
        <v>292</v>
      </c>
      <c r="D66" s="28" t="s">
        <v>293</v>
      </c>
      <c r="E66" s="29" t="s">
        <v>7120</v>
      </c>
      <c r="F66" s="19"/>
      <c r="G66" s="31"/>
      <c r="H66" s="28" t="s">
        <v>842</v>
      </c>
      <c r="I66" s="28" t="s">
        <v>823</v>
      </c>
      <c r="J66" s="29" t="s">
        <v>7120</v>
      </c>
      <c r="K66" s="19"/>
      <c r="L66" s="28"/>
      <c r="M66" s="28" t="s">
        <v>1374</v>
      </c>
      <c r="N66" s="28" t="s">
        <v>1352</v>
      </c>
      <c r="O66" s="29" t="s">
        <v>7126</v>
      </c>
      <c r="P66" s="27"/>
      <c r="Q66" s="31"/>
      <c r="R66" s="28" t="s">
        <v>7270</v>
      </c>
      <c r="S66" s="30" t="s">
        <v>1895</v>
      </c>
      <c r="T66" s="29" t="s">
        <v>7120</v>
      </c>
      <c r="U66" s="19"/>
      <c r="V66" s="31"/>
      <c r="W66" s="30" t="s">
        <v>2430</v>
      </c>
      <c r="X66" s="30" t="s">
        <v>2431</v>
      </c>
      <c r="Y66" s="29" t="s">
        <v>7122</v>
      </c>
      <c r="Z66" s="27"/>
      <c r="AA66" s="28" t="s">
        <v>2953</v>
      </c>
      <c r="AB66" s="28" t="s">
        <v>2954</v>
      </c>
      <c r="AC66" s="28" t="s">
        <v>31</v>
      </c>
      <c r="AD66" s="29" t="s">
        <v>7120</v>
      </c>
      <c r="AE66" s="19"/>
      <c r="AF66" s="35" t="s">
        <v>7271</v>
      </c>
      <c r="AG66" s="30" t="s">
        <v>7272</v>
      </c>
      <c r="AH66" s="30" t="s">
        <v>3471</v>
      </c>
      <c r="AI66" s="29" t="s">
        <v>7120</v>
      </c>
      <c r="AJ66" s="24"/>
      <c r="AK66" s="28"/>
      <c r="AL66" s="30" t="s">
        <v>3907</v>
      </c>
      <c r="AM66" s="28" t="s">
        <v>7273</v>
      </c>
      <c r="AN66" s="29" t="s">
        <v>7120</v>
      </c>
      <c r="AO66" s="19"/>
      <c r="AP66" s="28"/>
      <c r="AQ66" s="28" t="s">
        <v>4376</v>
      </c>
      <c r="AR66" s="28" t="s">
        <v>3718</v>
      </c>
      <c r="AS66" s="29" t="s">
        <v>7120</v>
      </c>
      <c r="AT66" s="24"/>
      <c r="AU66" s="32"/>
      <c r="AV66" s="32" t="s">
        <v>4889</v>
      </c>
      <c r="AW66" s="33" t="s">
        <v>1227</v>
      </c>
      <c r="AX66" s="29" t="s">
        <v>7120</v>
      </c>
      <c r="AY66" s="24"/>
      <c r="AZ66" s="30"/>
      <c r="BA66" s="30" t="s">
        <v>5388</v>
      </c>
      <c r="BB66" s="30" t="s">
        <v>5389</v>
      </c>
      <c r="BC66" s="29" t="s">
        <v>7120</v>
      </c>
      <c r="BD66" s="24"/>
      <c r="BE66" s="31" t="s">
        <v>5897</v>
      </c>
      <c r="BF66" s="31" t="s">
        <v>7274</v>
      </c>
      <c r="BG66" s="31" t="s">
        <v>5899</v>
      </c>
      <c r="BH66" s="29" t="s">
        <v>7126</v>
      </c>
      <c r="BI66" s="27"/>
      <c r="BJ66" s="35"/>
      <c r="BK66" s="28" t="s">
        <v>6390</v>
      </c>
      <c r="BL66" s="28" t="s">
        <v>6391</v>
      </c>
      <c r="BM66" s="29" t="s">
        <v>7122</v>
      </c>
      <c r="BN66" s="19" t="s">
        <v>6876</v>
      </c>
      <c r="BO66" s="26" t="s">
        <v>6877</v>
      </c>
      <c r="BP66" s="26" t="s">
        <v>6878</v>
      </c>
      <c r="BQ66" s="25" t="s">
        <v>5903</v>
      </c>
      <c r="BR66" s="23" t="s">
        <v>7120</v>
      </c>
    </row>
    <row r="67" customFormat="false" ht="10.5" hidden="false" customHeight="false" outlineLevel="0" collapsed="false">
      <c r="A67" s="19"/>
      <c r="B67" s="28"/>
      <c r="C67" s="28" t="s">
        <v>296</v>
      </c>
      <c r="D67" s="28" t="s">
        <v>297</v>
      </c>
      <c r="E67" s="29" t="s">
        <v>7122</v>
      </c>
      <c r="F67" s="19"/>
      <c r="G67" s="31"/>
      <c r="H67" s="28" t="s">
        <v>845</v>
      </c>
      <c r="I67" s="28" t="s">
        <v>823</v>
      </c>
      <c r="J67" s="29" t="s">
        <v>7120</v>
      </c>
      <c r="K67" s="19"/>
      <c r="L67" s="28"/>
      <c r="M67" s="28" t="s">
        <v>7275</v>
      </c>
      <c r="N67" s="28" t="s">
        <v>1368</v>
      </c>
      <c r="O67" s="29" t="s">
        <v>7130</v>
      </c>
      <c r="P67" s="27"/>
      <c r="Q67" s="28" t="s">
        <v>1898</v>
      </c>
      <c r="R67" s="30" t="s">
        <v>1899</v>
      </c>
      <c r="S67" s="28" t="s">
        <v>1900</v>
      </c>
      <c r="T67" s="29" t="s">
        <v>7122</v>
      </c>
      <c r="U67" s="19"/>
      <c r="V67" s="31"/>
      <c r="W67" s="28" t="s">
        <v>2434</v>
      </c>
      <c r="X67" s="28" t="s">
        <v>2435</v>
      </c>
      <c r="Y67" s="29" t="s">
        <v>7122</v>
      </c>
      <c r="Z67" s="27"/>
      <c r="AA67" s="28"/>
      <c r="AB67" s="28" t="s">
        <v>2957</v>
      </c>
      <c r="AC67" s="28" t="s">
        <v>2094</v>
      </c>
      <c r="AD67" s="29" t="s">
        <v>7122</v>
      </c>
      <c r="AE67" s="19"/>
      <c r="AF67" s="35"/>
      <c r="AG67" s="30" t="s">
        <v>3474</v>
      </c>
      <c r="AH67" s="30" t="s">
        <v>3471</v>
      </c>
      <c r="AI67" s="29" t="s">
        <v>7120</v>
      </c>
      <c r="AJ67" s="24"/>
      <c r="AK67" s="28"/>
      <c r="AL67" s="30" t="s">
        <v>3910</v>
      </c>
      <c r="AM67" s="28" t="s">
        <v>3718</v>
      </c>
      <c r="AN67" s="29" t="s">
        <v>7120</v>
      </c>
      <c r="AO67" s="19"/>
      <c r="AP67" s="31" t="s">
        <v>4379</v>
      </c>
      <c r="AQ67" s="34" t="s">
        <v>7276</v>
      </c>
      <c r="AR67" s="31" t="s">
        <v>4381</v>
      </c>
      <c r="AS67" s="29" t="s">
        <v>7120</v>
      </c>
      <c r="AT67" s="24"/>
      <c r="AU67" s="32"/>
      <c r="AV67" s="31" t="s">
        <v>4892</v>
      </c>
      <c r="AW67" s="34" t="s">
        <v>4893</v>
      </c>
      <c r="AX67" s="29" t="s">
        <v>7122</v>
      </c>
      <c r="AY67" s="24"/>
      <c r="AZ67" s="30"/>
      <c r="BA67" s="28" t="s">
        <v>5392</v>
      </c>
      <c r="BB67" s="30" t="s">
        <v>5393</v>
      </c>
      <c r="BC67" s="29" t="s">
        <v>7122</v>
      </c>
      <c r="BD67" s="24"/>
      <c r="BE67" s="31"/>
      <c r="BF67" s="28" t="s">
        <v>5902</v>
      </c>
      <c r="BG67" s="28" t="s">
        <v>5903</v>
      </c>
      <c r="BH67" s="29" t="s">
        <v>7126</v>
      </c>
      <c r="BI67" s="27"/>
      <c r="BJ67" s="35"/>
      <c r="BK67" s="28" t="s">
        <v>6394</v>
      </c>
      <c r="BL67" s="28" t="s">
        <v>7157</v>
      </c>
      <c r="BM67" s="29" t="s">
        <v>7124</v>
      </c>
      <c r="BN67" s="19"/>
      <c r="BO67" s="26"/>
      <c r="BP67" s="33" t="s">
        <v>6881</v>
      </c>
      <c r="BQ67" s="32" t="s">
        <v>6882</v>
      </c>
      <c r="BR67" s="29" t="s">
        <v>7120</v>
      </c>
    </row>
    <row r="68" customFormat="false" ht="10.5" hidden="false" customHeight="false" outlineLevel="0" collapsed="false">
      <c r="A68" s="19"/>
      <c r="B68" s="35" t="s">
        <v>300</v>
      </c>
      <c r="C68" s="35" t="s">
        <v>301</v>
      </c>
      <c r="D68" s="39" t="s">
        <v>302</v>
      </c>
      <c r="E68" s="36" t="s">
        <v>7120</v>
      </c>
      <c r="F68" s="19"/>
      <c r="G68" s="28" t="s">
        <v>848</v>
      </c>
      <c r="H68" s="28" t="s">
        <v>849</v>
      </c>
      <c r="I68" s="28" t="s">
        <v>835</v>
      </c>
      <c r="J68" s="29" t="s">
        <v>7122</v>
      </c>
      <c r="K68" s="19"/>
      <c r="L68" s="28"/>
      <c r="M68" s="28" t="s">
        <v>1380</v>
      </c>
      <c r="N68" s="28" t="s">
        <v>1352</v>
      </c>
      <c r="O68" s="29" t="s">
        <v>7120</v>
      </c>
      <c r="P68" s="27"/>
      <c r="Q68" s="28"/>
      <c r="R68" s="28" t="s">
        <v>7277</v>
      </c>
      <c r="S68" s="30" t="s">
        <v>1904</v>
      </c>
      <c r="T68" s="29" t="s">
        <v>7122</v>
      </c>
      <c r="U68" s="19"/>
      <c r="V68" s="31"/>
      <c r="W68" s="28" t="s">
        <v>2438</v>
      </c>
      <c r="X68" s="30" t="s">
        <v>2439</v>
      </c>
      <c r="Y68" s="29" t="s">
        <v>7120</v>
      </c>
      <c r="Z68" s="27"/>
      <c r="AA68" s="28" t="s">
        <v>2960</v>
      </c>
      <c r="AB68" s="28" t="s">
        <v>2961</v>
      </c>
      <c r="AC68" s="30" t="s">
        <v>7278</v>
      </c>
      <c r="AD68" s="29" t="s">
        <v>7122</v>
      </c>
      <c r="AE68" s="19"/>
      <c r="AF68" s="35"/>
      <c r="AG68" s="28" t="s">
        <v>3477</v>
      </c>
      <c r="AH68" s="28" t="s">
        <v>3478</v>
      </c>
      <c r="AI68" s="29" t="s">
        <v>7124</v>
      </c>
      <c r="AJ68" s="24"/>
      <c r="AK68" s="28"/>
      <c r="AL68" s="28" t="s">
        <v>3913</v>
      </c>
      <c r="AM68" s="28" t="s">
        <v>3914</v>
      </c>
      <c r="AN68" s="29" t="s">
        <v>7124</v>
      </c>
      <c r="AO68" s="19"/>
      <c r="AP68" s="28" t="s">
        <v>4384</v>
      </c>
      <c r="AQ68" s="30" t="s">
        <v>4385</v>
      </c>
      <c r="AR68" s="28" t="s">
        <v>2371</v>
      </c>
      <c r="AS68" s="29" t="s">
        <v>7120</v>
      </c>
      <c r="AT68" s="24"/>
      <c r="AU68" s="31" t="s">
        <v>7279</v>
      </c>
      <c r="AV68" s="34" t="s">
        <v>4897</v>
      </c>
      <c r="AW68" s="34" t="s">
        <v>4579</v>
      </c>
      <c r="AX68" s="29" t="s">
        <v>7120</v>
      </c>
      <c r="AY68" s="24"/>
      <c r="AZ68" s="30"/>
      <c r="BA68" s="28" t="s">
        <v>5396</v>
      </c>
      <c r="BB68" s="28" t="s">
        <v>5397</v>
      </c>
      <c r="BC68" s="29" t="s">
        <v>7120</v>
      </c>
      <c r="BD68" s="24"/>
      <c r="BE68" s="32" t="s">
        <v>5906</v>
      </c>
      <c r="BF68" s="32" t="s">
        <v>5907</v>
      </c>
      <c r="BG68" s="32" t="s">
        <v>5908</v>
      </c>
      <c r="BH68" s="29" t="s">
        <v>7120</v>
      </c>
      <c r="BI68" s="27"/>
      <c r="BJ68" s="35"/>
      <c r="BK68" s="28" t="s">
        <v>6397</v>
      </c>
      <c r="BL68" s="28" t="s">
        <v>4678</v>
      </c>
      <c r="BM68" s="29" t="s">
        <v>7120</v>
      </c>
      <c r="BN68" s="19"/>
      <c r="BO68" s="26"/>
      <c r="BP68" s="28" t="s">
        <v>6885</v>
      </c>
      <c r="BQ68" s="28" t="s">
        <v>6882</v>
      </c>
      <c r="BR68" s="29" t="s">
        <v>7120</v>
      </c>
    </row>
    <row r="69" customFormat="false" ht="10.5" hidden="false" customHeight="false" outlineLevel="0" collapsed="false">
      <c r="A69" s="24" t="s">
        <v>305</v>
      </c>
      <c r="B69" s="26" t="s">
        <v>7280</v>
      </c>
      <c r="C69" s="25" t="s">
        <v>7281</v>
      </c>
      <c r="D69" s="25" t="s">
        <v>308</v>
      </c>
      <c r="E69" s="23" t="s">
        <v>7120</v>
      </c>
      <c r="F69" s="19"/>
      <c r="G69" s="31" t="s">
        <v>852</v>
      </c>
      <c r="H69" s="28" t="s">
        <v>853</v>
      </c>
      <c r="I69" s="28" t="s">
        <v>854</v>
      </c>
      <c r="J69" s="29" t="s">
        <v>7120</v>
      </c>
      <c r="K69" s="19"/>
      <c r="L69" s="28"/>
      <c r="M69" s="31" t="s">
        <v>1383</v>
      </c>
      <c r="N69" s="31" t="s">
        <v>1352</v>
      </c>
      <c r="O69" s="29" t="s">
        <v>7120</v>
      </c>
      <c r="P69" s="27"/>
      <c r="Q69" s="28" t="s">
        <v>1907</v>
      </c>
      <c r="R69" s="28" t="s">
        <v>7282</v>
      </c>
      <c r="S69" s="28" t="s">
        <v>1464</v>
      </c>
      <c r="T69" s="29" t="s">
        <v>7130</v>
      </c>
      <c r="U69" s="19"/>
      <c r="V69" s="31" t="s">
        <v>2442</v>
      </c>
      <c r="W69" s="30" t="s">
        <v>2443</v>
      </c>
      <c r="X69" s="30" t="s">
        <v>2444</v>
      </c>
      <c r="Y69" s="29" t="s">
        <v>7120</v>
      </c>
      <c r="Z69" s="27"/>
      <c r="AA69" s="28"/>
      <c r="AB69" s="28" t="s">
        <v>2965</v>
      </c>
      <c r="AC69" s="30" t="s">
        <v>2595</v>
      </c>
      <c r="AD69" s="29" t="s">
        <v>7122</v>
      </c>
      <c r="AE69" s="19"/>
      <c r="AF69" s="35"/>
      <c r="AG69" s="28" t="s">
        <v>3481</v>
      </c>
      <c r="AH69" s="28" t="s">
        <v>1166</v>
      </c>
      <c r="AI69" s="29" t="s">
        <v>7120</v>
      </c>
      <c r="AJ69" s="24"/>
      <c r="AK69" s="28"/>
      <c r="AL69" s="28" t="s">
        <v>3916</v>
      </c>
      <c r="AM69" s="28" t="s">
        <v>3862</v>
      </c>
      <c r="AN69" s="29" t="s">
        <v>7120</v>
      </c>
      <c r="AO69" s="19"/>
      <c r="AP69" s="28"/>
      <c r="AQ69" s="28" t="s">
        <v>7283</v>
      </c>
      <c r="AR69" s="28" t="s">
        <v>4389</v>
      </c>
      <c r="AS69" s="29" t="s">
        <v>7120</v>
      </c>
      <c r="AT69" s="24"/>
      <c r="AU69" s="31"/>
      <c r="AV69" s="28" t="s">
        <v>4900</v>
      </c>
      <c r="AW69" s="28" t="s">
        <v>4901</v>
      </c>
      <c r="AX69" s="29" t="s">
        <v>7122</v>
      </c>
      <c r="AY69" s="24"/>
      <c r="AZ69" s="30" t="s">
        <v>7284</v>
      </c>
      <c r="BA69" s="30" t="s">
        <v>5401</v>
      </c>
      <c r="BB69" s="30" t="s">
        <v>5402</v>
      </c>
      <c r="BC69" s="29" t="s">
        <v>7122</v>
      </c>
      <c r="BD69" s="24"/>
      <c r="BE69" s="28" t="s">
        <v>5911</v>
      </c>
      <c r="BF69" s="30" t="s">
        <v>5912</v>
      </c>
      <c r="BG69" s="30" t="s">
        <v>5913</v>
      </c>
      <c r="BH69" s="29" t="s">
        <v>7130</v>
      </c>
      <c r="BI69" s="27"/>
      <c r="BJ69" s="35"/>
      <c r="BK69" s="28" t="s">
        <v>6400</v>
      </c>
      <c r="BL69" s="28" t="s">
        <v>6262</v>
      </c>
      <c r="BM69" s="29" t="s">
        <v>7122</v>
      </c>
      <c r="BN69" s="19"/>
      <c r="BO69" s="26"/>
      <c r="BP69" s="28" t="s">
        <v>6888</v>
      </c>
      <c r="BQ69" s="28" t="s">
        <v>5903</v>
      </c>
      <c r="BR69" s="29" t="s">
        <v>7122</v>
      </c>
    </row>
    <row r="70" customFormat="false" ht="10.5" hidden="false" customHeight="false" outlineLevel="0" collapsed="false">
      <c r="A70" s="24"/>
      <c r="B70" s="26"/>
      <c r="C70" s="28" t="s">
        <v>7285</v>
      </c>
      <c r="D70" s="28" t="s">
        <v>308</v>
      </c>
      <c r="E70" s="29" t="s">
        <v>7120</v>
      </c>
      <c r="F70" s="19"/>
      <c r="G70" s="28" t="s">
        <v>857</v>
      </c>
      <c r="H70" s="30" t="s">
        <v>858</v>
      </c>
      <c r="I70" s="30" t="s">
        <v>859</v>
      </c>
      <c r="J70" s="29" t="s">
        <v>7122</v>
      </c>
      <c r="K70" s="19"/>
      <c r="L70" s="28"/>
      <c r="M70" s="28" t="s">
        <v>1386</v>
      </c>
      <c r="N70" s="28" t="s">
        <v>1352</v>
      </c>
      <c r="O70" s="29" t="s">
        <v>7120</v>
      </c>
      <c r="P70" s="27"/>
      <c r="Q70" s="28" t="s">
        <v>1911</v>
      </c>
      <c r="R70" s="30" t="s">
        <v>1912</v>
      </c>
      <c r="S70" s="30" t="s">
        <v>1913</v>
      </c>
      <c r="T70" s="29" t="s">
        <v>7122</v>
      </c>
      <c r="U70" s="19"/>
      <c r="V70" s="31"/>
      <c r="W70" s="28" t="s">
        <v>2447</v>
      </c>
      <c r="X70" s="30" t="s">
        <v>2448</v>
      </c>
      <c r="Y70" s="29" t="s">
        <v>7120</v>
      </c>
      <c r="Z70" s="27"/>
      <c r="AA70" s="28" t="s">
        <v>2968</v>
      </c>
      <c r="AB70" s="30" t="s">
        <v>2969</v>
      </c>
      <c r="AC70" s="28" t="s">
        <v>2970</v>
      </c>
      <c r="AD70" s="29" t="s">
        <v>7122</v>
      </c>
      <c r="AE70" s="19"/>
      <c r="AF70" s="35"/>
      <c r="AG70" s="28" t="s">
        <v>3484</v>
      </c>
      <c r="AH70" s="28" t="s">
        <v>3478</v>
      </c>
      <c r="AI70" s="29" t="s">
        <v>7122</v>
      </c>
      <c r="AJ70" s="24"/>
      <c r="AK70" s="28"/>
      <c r="AL70" s="28" t="s">
        <v>3919</v>
      </c>
      <c r="AM70" s="28" t="s">
        <v>3920</v>
      </c>
      <c r="AN70" s="29" t="s">
        <v>7122</v>
      </c>
      <c r="AO70" s="19"/>
      <c r="AP70" s="28" t="s">
        <v>7286</v>
      </c>
      <c r="AQ70" s="30" t="s">
        <v>4393</v>
      </c>
      <c r="AR70" s="28" t="s">
        <v>4394</v>
      </c>
      <c r="AS70" s="29" t="s">
        <v>7120</v>
      </c>
      <c r="AT70" s="24"/>
      <c r="AU70" s="28" t="s">
        <v>4904</v>
      </c>
      <c r="AV70" s="30" t="s">
        <v>4905</v>
      </c>
      <c r="AW70" s="28" t="s">
        <v>4906</v>
      </c>
      <c r="AX70" s="29" t="s">
        <v>7122</v>
      </c>
      <c r="AY70" s="24"/>
      <c r="AZ70" s="30"/>
      <c r="BA70" s="31" t="s">
        <v>7287</v>
      </c>
      <c r="BB70" s="31" t="s">
        <v>5406</v>
      </c>
      <c r="BC70" s="29" t="s">
        <v>7124</v>
      </c>
      <c r="BD70" s="24"/>
      <c r="BE70" s="28"/>
      <c r="BF70" s="28" t="s">
        <v>5916</v>
      </c>
      <c r="BG70" s="30" t="s">
        <v>1798</v>
      </c>
      <c r="BH70" s="29" t="s">
        <v>7130</v>
      </c>
      <c r="BI70" s="27"/>
      <c r="BJ70" s="35"/>
      <c r="BK70" s="28" t="s">
        <v>6403</v>
      </c>
      <c r="BL70" s="30" t="s">
        <v>6336</v>
      </c>
      <c r="BM70" s="29" t="s">
        <v>7122</v>
      </c>
      <c r="BN70" s="19"/>
      <c r="BO70" s="30" t="s">
        <v>6891</v>
      </c>
      <c r="BP70" s="30" t="s">
        <v>6892</v>
      </c>
      <c r="BQ70" s="28" t="s">
        <v>5230</v>
      </c>
      <c r="BR70" s="29" t="s">
        <v>7122</v>
      </c>
    </row>
    <row r="71" customFormat="false" ht="10.5" hidden="false" customHeight="false" outlineLevel="0" collapsed="false">
      <c r="A71" s="24"/>
      <c r="B71" s="26"/>
      <c r="C71" s="28" t="s">
        <v>7288</v>
      </c>
      <c r="D71" s="28" t="s">
        <v>315</v>
      </c>
      <c r="E71" s="29" t="s">
        <v>7120</v>
      </c>
      <c r="F71" s="19"/>
      <c r="G71" s="28"/>
      <c r="H71" s="28" t="s">
        <v>7289</v>
      </c>
      <c r="I71" s="28" t="s">
        <v>7290</v>
      </c>
      <c r="J71" s="29" t="s">
        <v>7120</v>
      </c>
      <c r="K71" s="19"/>
      <c r="L71" s="28"/>
      <c r="M71" s="28" t="s">
        <v>1389</v>
      </c>
      <c r="N71" s="28" t="s">
        <v>1352</v>
      </c>
      <c r="O71" s="29" t="s">
        <v>7134</v>
      </c>
      <c r="P71" s="27"/>
      <c r="Q71" s="28"/>
      <c r="R71" s="32" t="s">
        <v>1916</v>
      </c>
      <c r="S71" s="32" t="s">
        <v>1917</v>
      </c>
      <c r="T71" s="29" t="s">
        <v>7126</v>
      </c>
      <c r="U71" s="19"/>
      <c r="V71" s="31"/>
      <c r="W71" s="28" t="s">
        <v>2451</v>
      </c>
      <c r="X71" s="30" t="s">
        <v>2448</v>
      </c>
      <c r="Y71" s="29" t="s">
        <v>7122</v>
      </c>
      <c r="Z71" s="27"/>
      <c r="AA71" s="28"/>
      <c r="AB71" s="31" t="s">
        <v>2973</v>
      </c>
      <c r="AC71" s="31" t="s">
        <v>2974</v>
      </c>
      <c r="AD71" s="29" t="s">
        <v>7122</v>
      </c>
      <c r="AE71" s="19"/>
      <c r="AF71" s="35"/>
      <c r="AG71" s="28" t="s">
        <v>7291</v>
      </c>
      <c r="AH71" s="28" t="s">
        <v>3478</v>
      </c>
      <c r="AI71" s="29" t="s">
        <v>7120</v>
      </c>
      <c r="AJ71" s="24"/>
      <c r="AK71" s="28"/>
      <c r="AL71" s="28" t="s">
        <v>3922</v>
      </c>
      <c r="AM71" s="28" t="s">
        <v>3923</v>
      </c>
      <c r="AN71" s="29" t="s">
        <v>7124</v>
      </c>
      <c r="AO71" s="19"/>
      <c r="AP71" s="28"/>
      <c r="AQ71" s="28" t="s">
        <v>4397</v>
      </c>
      <c r="AR71" s="28" t="s">
        <v>227</v>
      </c>
      <c r="AS71" s="29" t="s">
        <v>7120</v>
      </c>
      <c r="AT71" s="24"/>
      <c r="AU71" s="28"/>
      <c r="AV71" s="34" t="s">
        <v>4909</v>
      </c>
      <c r="AW71" s="34" t="s">
        <v>4910</v>
      </c>
      <c r="AX71" s="29" t="s">
        <v>7122</v>
      </c>
      <c r="AY71" s="24"/>
      <c r="AZ71" s="30"/>
      <c r="BA71" s="28" t="s">
        <v>5409</v>
      </c>
      <c r="BB71" s="30" t="s">
        <v>5410</v>
      </c>
      <c r="BC71" s="29" t="s">
        <v>7122</v>
      </c>
      <c r="BD71" s="24"/>
      <c r="BE71" s="31" t="s">
        <v>5919</v>
      </c>
      <c r="BF71" s="31" t="s">
        <v>5920</v>
      </c>
      <c r="BG71" s="31" t="s">
        <v>5921</v>
      </c>
      <c r="BH71" s="29" t="s">
        <v>7124</v>
      </c>
      <c r="BI71" s="27"/>
      <c r="BJ71" s="35"/>
      <c r="BK71" s="28" t="s">
        <v>6406</v>
      </c>
      <c r="BL71" s="28" t="s">
        <v>4678</v>
      </c>
      <c r="BM71" s="29" t="s">
        <v>7130</v>
      </c>
      <c r="BN71" s="19"/>
      <c r="BO71" s="30" t="s">
        <v>6895</v>
      </c>
      <c r="BP71" s="30" t="s">
        <v>6896</v>
      </c>
      <c r="BQ71" s="30" t="s">
        <v>5410</v>
      </c>
      <c r="BR71" s="29" t="s">
        <v>7122</v>
      </c>
    </row>
    <row r="72" customFormat="false" ht="10.5" hidden="false" customHeight="false" outlineLevel="0" collapsed="false">
      <c r="A72" s="24"/>
      <c r="B72" s="30" t="s">
        <v>7292</v>
      </c>
      <c r="C72" s="28" t="s">
        <v>7293</v>
      </c>
      <c r="D72" s="28" t="s">
        <v>320</v>
      </c>
      <c r="E72" s="29" t="s">
        <v>7120</v>
      </c>
      <c r="F72" s="19"/>
      <c r="G72" s="28" t="s">
        <v>866</v>
      </c>
      <c r="H72" s="28" t="s">
        <v>867</v>
      </c>
      <c r="I72" s="28" t="s">
        <v>868</v>
      </c>
      <c r="J72" s="29" t="s">
        <v>7122</v>
      </c>
      <c r="K72" s="19"/>
      <c r="L72" s="28" t="s">
        <v>7294</v>
      </c>
      <c r="M72" s="28" t="s">
        <v>1393</v>
      </c>
      <c r="N72" s="30" t="s">
        <v>1394</v>
      </c>
      <c r="O72" s="29" t="s">
        <v>7120</v>
      </c>
      <c r="P72" s="27"/>
      <c r="Q72" s="28" t="s">
        <v>7295</v>
      </c>
      <c r="R72" s="30" t="s">
        <v>1921</v>
      </c>
      <c r="S72" s="28" t="s">
        <v>1464</v>
      </c>
      <c r="T72" s="29" t="s">
        <v>7122</v>
      </c>
      <c r="U72" s="19"/>
      <c r="V72" s="41" t="s">
        <v>2454</v>
      </c>
      <c r="W72" s="32" t="s">
        <v>2455</v>
      </c>
      <c r="X72" s="32" t="s">
        <v>560</v>
      </c>
      <c r="Y72" s="29" t="s">
        <v>7120</v>
      </c>
      <c r="Z72" s="27"/>
      <c r="AA72" s="31" t="s">
        <v>2977</v>
      </c>
      <c r="AB72" s="30" t="s">
        <v>2978</v>
      </c>
      <c r="AC72" s="30" t="s">
        <v>2979</v>
      </c>
      <c r="AD72" s="29" t="s">
        <v>7134</v>
      </c>
      <c r="AE72" s="19"/>
      <c r="AF72" s="35"/>
      <c r="AG72" s="35" t="s">
        <v>3490</v>
      </c>
      <c r="AH72" s="35" t="s">
        <v>3491</v>
      </c>
      <c r="AI72" s="36" t="s">
        <v>7122</v>
      </c>
      <c r="AJ72" s="24"/>
      <c r="AK72" s="28"/>
      <c r="AL72" s="32" t="s">
        <v>3925</v>
      </c>
      <c r="AM72" s="32" t="s">
        <v>3926</v>
      </c>
      <c r="AN72" s="29" t="s">
        <v>7120</v>
      </c>
      <c r="AO72" s="19"/>
      <c r="AP72" s="28" t="s">
        <v>4399</v>
      </c>
      <c r="AQ72" s="28" t="s">
        <v>4400</v>
      </c>
      <c r="AR72" s="28" t="s">
        <v>4401</v>
      </c>
      <c r="AS72" s="29" t="s">
        <v>7122</v>
      </c>
      <c r="AT72" s="24"/>
      <c r="AU72" s="32" t="s">
        <v>7296</v>
      </c>
      <c r="AV72" s="33" t="s">
        <v>7297</v>
      </c>
      <c r="AW72" s="32" t="s">
        <v>4915</v>
      </c>
      <c r="AX72" s="29" t="s">
        <v>7134</v>
      </c>
      <c r="AY72" s="24"/>
      <c r="AZ72" s="30"/>
      <c r="BA72" s="28" t="s">
        <v>5413</v>
      </c>
      <c r="BB72" s="28" t="s">
        <v>5414</v>
      </c>
      <c r="BC72" s="29" t="s">
        <v>7120</v>
      </c>
      <c r="BD72" s="24"/>
      <c r="BE72" s="28" t="s">
        <v>5924</v>
      </c>
      <c r="BF72" s="30" t="s">
        <v>5925</v>
      </c>
      <c r="BG72" s="30" t="s">
        <v>1027</v>
      </c>
      <c r="BH72" s="29" t="s">
        <v>7120</v>
      </c>
      <c r="BI72" s="27"/>
      <c r="BJ72" s="35"/>
      <c r="BK72" s="28" t="s">
        <v>6409</v>
      </c>
      <c r="BL72" s="28" t="s">
        <v>6262</v>
      </c>
      <c r="BM72" s="29" t="s">
        <v>7122</v>
      </c>
      <c r="BN72" s="19"/>
      <c r="BO72" s="35" t="s">
        <v>6899</v>
      </c>
      <c r="BP72" s="28" t="s">
        <v>6900</v>
      </c>
      <c r="BQ72" s="28" t="s">
        <v>6901</v>
      </c>
      <c r="BR72" s="29" t="s">
        <v>7120</v>
      </c>
    </row>
    <row r="73" customFormat="false" ht="10.5" hidden="false" customHeight="false" outlineLevel="0" collapsed="false">
      <c r="A73" s="24"/>
      <c r="B73" s="30"/>
      <c r="C73" s="28" t="s">
        <v>7298</v>
      </c>
      <c r="D73" s="28" t="s">
        <v>7299</v>
      </c>
      <c r="E73" s="29" t="s">
        <v>7120</v>
      </c>
      <c r="F73" s="19"/>
      <c r="G73" s="28"/>
      <c r="H73" s="28" t="s">
        <v>871</v>
      </c>
      <c r="I73" s="28" t="s">
        <v>868</v>
      </c>
      <c r="J73" s="29" t="s">
        <v>7122</v>
      </c>
      <c r="K73" s="19"/>
      <c r="L73" s="28"/>
      <c r="M73" s="31" t="s">
        <v>1397</v>
      </c>
      <c r="N73" s="34" t="s">
        <v>1394</v>
      </c>
      <c r="O73" s="29" t="s">
        <v>7134</v>
      </c>
      <c r="P73" s="27"/>
      <c r="Q73" s="28"/>
      <c r="R73" s="28" t="s">
        <v>1924</v>
      </c>
      <c r="S73" s="28" t="s">
        <v>477</v>
      </c>
      <c r="T73" s="29" t="s">
        <v>7122</v>
      </c>
      <c r="U73" s="19"/>
      <c r="V73" s="41"/>
      <c r="W73" s="35" t="s">
        <v>2454</v>
      </c>
      <c r="X73" s="39" t="s">
        <v>2457</v>
      </c>
      <c r="Y73" s="36" t="s">
        <v>7122</v>
      </c>
      <c r="Z73" s="27"/>
      <c r="AA73" s="31"/>
      <c r="AB73" s="28" t="s">
        <v>7300</v>
      </c>
      <c r="AC73" s="30" t="s">
        <v>2983</v>
      </c>
      <c r="AD73" s="29" t="s">
        <v>7120</v>
      </c>
      <c r="AE73" s="27" t="s">
        <v>3494</v>
      </c>
      <c r="AF73" s="25" t="s">
        <v>3495</v>
      </c>
      <c r="AG73" s="25" t="s">
        <v>3496</v>
      </c>
      <c r="AH73" s="25" t="s">
        <v>7301</v>
      </c>
      <c r="AI73" s="23" t="s">
        <v>7122</v>
      </c>
      <c r="AJ73" s="24"/>
      <c r="AK73" s="28"/>
      <c r="AL73" s="28" t="s">
        <v>3928</v>
      </c>
      <c r="AM73" s="28" t="s">
        <v>3877</v>
      </c>
      <c r="AN73" s="29" t="s">
        <v>7120</v>
      </c>
      <c r="AO73" s="19"/>
      <c r="AP73" s="28" t="s">
        <v>4403</v>
      </c>
      <c r="AQ73" s="30" t="s">
        <v>4404</v>
      </c>
      <c r="AR73" s="30" t="s">
        <v>725</v>
      </c>
      <c r="AS73" s="29" t="s">
        <v>7122</v>
      </c>
      <c r="AT73" s="24"/>
      <c r="AU73" s="32"/>
      <c r="AV73" s="28" t="s">
        <v>4918</v>
      </c>
      <c r="AW73" s="30" t="s">
        <v>4919</v>
      </c>
      <c r="AX73" s="29" t="s">
        <v>7130</v>
      </c>
      <c r="AY73" s="24"/>
      <c r="AZ73" s="30"/>
      <c r="BA73" s="28" t="s">
        <v>5417</v>
      </c>
      <c r="BB73" s="30" t="s">
        <v>5410</v>
      </c>
      <c r="BC73" s="29" t="s">
        <v>7120</v>
      </c>
      <c r="BD73" s="24"/>
      <c r="BE73" s="28" t="s">
        <v>5928</v>
      </c>
      <c r="BF73" s="28" t="s">
        <v>5929</v>
      </c>
      <c r="BG73" s="28" t="s">
        <v>5930</v>
      </c>
      <c r="BH73" s="29" t="s">
        <v>7126</v>
      </c>
      <c r="BI73" s="27"/>
      <c r="BJ73" s="35"/>
      <c r="BK73" s="28" t="s">
        <v>6412</v>
      </c>
      <c r="BL73" s="30" t="s">
        <v>2293</v>
      </c>
      <c r="BM73" s="29" t="s">
        <v>7126</v>
      </c>
      <c r="BN73" s="19"/>
      <c r="BO73" s="35"/>
      <c r="BP73" s="35" t="s">
        <v>6904</v>
      </c>
      <c r="BQ73" s="39" t="s">
        <v>6905</v>
      </c>
      <c r="BR73" s="36" t="s">
        <v>7122</v>
      </c>
    </row>
    <row r="74" customFormat="false" ht="10.5" hidden="false" customHeight="false" outlineLevel="0" collapsed="false">
      <c r="A74" s="24"/>
      <c r="B74" s="30"/>
      <c r="C74" s="32" t="s">
        <v>7302</v>
      </c>
      <c r="D74" s="32" t="s">
        <v>328</v>
      </c>
      <c r="E74" s="29" t="s">
        <v>7120</v>
      </c>
      <c r="F74" s="19"/>
      <c r="G74" s="31" t="s">
        <v>874</v>
      </c>
      <c r="H74" s="28" t="s">
        <v>875</v>
      </c>
      <c r="I74" s="28" t="s">
        <v>876</v>
      </c>
      <c r="J74" s="29" t="s">
        <v>7122</v>
      </c>
      <c r="K74" s="19"/>
      <c r="L74" s="28"/>
      <c r="M74" s="28" t="s">
        <v>7303</v>
      </c>
      <c r="N74" s="30" t="s">
        <v>1394</v>
      </c>
      <c r="O74" s="29" t="s">
        <v>7120</v>
      </c>
      <c r="P74" s="27"/>
      <c r="Q74" s="28" t="s">
        <v>1927</v>
      </c>
      <c r="R74" s="30" t="s">
        <v>1928</v>
      </c>
      <c r="S74" s="28" t="s">
        <v>377</v>
      </c>
      <c r="T74" s="29" t="s">
        <v>7120</v>
      </c>
      <c r="U74" s="19" t="s">
        <v>2459</v>
      </c>
      <c r="V74" s="26" t="s">
        <v>7304</v>
      </c>
      <c r="W74" s="25" t="s">
        <v>2461</v>
      </c>
      <c r="X74" s="25" t="s">
        <v>2462</v>
      </c>
      <c r="Y74" s="23" t="s">
        <v>7122</v>
      </c>
      <c r="Z74" s="27"/>
      <c r="AA74" s="31"/>
      <c r="AB74" s="31" t="s">
        <v>2986</v>
      </c>
      <c r="AC74" s="34" t="s">
        <v>2983</v>
      </c>
      <c r="AD74" s="29" t="s">
        <v>7134</v>
      </c>
      <c r="AE74" s="27"/>
      <c r="AF74" s="25"/>
      <c r="AG74" s="32" t="s">
        <v>3500</v>
      </c>
      <c r="AH74" s="32" t="s">
        <v>3501</v>
      </c>
      <c r="AI74" s="29" t="s">
        <v>7134</v>
      </c>
      <c r="AJ74" s="24"/>
      <c r="AK74" s="28"/>
      <c r="AL74" s="28" t="s">
        <v>3930</v>
      </c>
      <c r="AM74" s="28" t="s">
        <v>3914</v>
      </c>
      <c r="AN74" s="29" t="s">
        <v>7120</v>
      </c>
      <c r="AO74" s="19"/>
      <c r="AP74" s="28"/>
      <c r="AQ74" s="28" t="s">
        <v>4407</v>
      </c>
      <c r="AR74" s="28" t="s">
        <v>1556</v>
      </c>
      <c r="AS74" s="29" t="s">
        <v>7122</v>
      </c>
      <c r="AT74" s="24"/>
      <c r="AU74" s="32"/>
      <c r="AV74" s="28" t="s">
        <v>4922</v>
      </c>
      <c r="AW74" s="28" t="s">
        <v>4915</v>
      </c>
      <c r="AX74" s="29" t="s">
        <v>7120</v>
      </c>
      <c r="AY74" s="24"/>
      <c r="AZ74" s="30"/>
      <c r="BA74" s="28" t="s">
        <v>5417</v>
      </c>
      <c r="BB74" s="28" t="s">
        <v>5406</v>
      </c>
      <c r="BC74" s="29" t="s">
        <v>7120</v>
      </c>
      <c r="BD74" s="24"/>
      <c r="BE74" s="28"/>
      <c r="BF74" s="28" t="s">
        <v>5933</v>
      </c>
      <c r="BG74" s="28" t="s">
        <v>5934</v>
      </c>
      <c r="BH74" s="29" t="s">
        <v>7120</v>
      </c>
      <c r="BI74" s="27"/>
      <c r="BJ74" s="35"/>
      <c r="BK74" s="32" t="s">
        <v>6415</v>
      </c>
      <c r="BL74" s="32" t="s">
        <v>7157</v>
      </c>
      <c r="BM74" s="29" t="s">
        <v>7120</v>
      </c>
      <c r="BN74" s="24" t="s">
        <v>6908</v>
      </c>
      <c r="BO74" s="26" t="s">
        <v>6909</v>
      </c>
      <c r="BP74" s="26" t="s">
        <v>6910</v>
      </c>
      <c r="BQ74" s="26" t="s">
        <v>6911</v>
      </c>
      <c r="BR74" s="23" t="s">
        <v>7122</v>
      </c>
    </row>
    <row r="75" customFormat="false" ht="10.5" hidden="false" customHeight="false" outlineLevel="0" collapsed="false">
      <c r="A75" s="24"/>
      <c r="B75" s="28" t="s">
        <v>7305</v>
      </c>
      <c r="C75" s="28" t="s">
        <v>332</v>
      </c>
      <c r="D75" s="28" t="s">
        <v>333</v>
      </c>
      <c r="E75" s="29" t="s">
        <v>7122</v>
      </c>
      <c r="F75" s="19"/>
      <c r="G75" s="28" t="s">
        <v>879</v>
      </c>
      <c r="H75" s="28" t="s">
        <v>880</v>
      </c>
      <c r="I75" s="30" t="s">
        <v>881</v>
      </c>
      <c r="J75" s="29" t="s">
        <v>7126</v>
      </c>
      <c r="K75" s="19"/>
      <c r="L75" s="28"/>
      <c r="M75" s="28" t="s">
        <v>1403</v>
      </c>
      <c r="N75" s="30" t="s">
        <v>1394</v>
      </c>
      <c r="O75" s="29" t="s">
        <v>7122</v>
      </c>
      <c r="P75" s="27"/>
      <c r="Q75" s="28"/>
      <c r="R75" s="30" t="s">
        <v>1931</v>
      </c>
      <c r="S75" s="28" t="s">
        <v>377</v>
      </c>
      <c r="T75" s="29" t="s">
        <v>7120</v>
      </c>
      <c r="U75" s="19"/>
      <c r="V75" s="26"/>
      <c r="W75" s="28" t="s">
        <v>2465</v>
      </c>
      <c r="X75" s="28" t="s">
        <v>2466</v>
      </c>
      <c r="Y75" s="29" t="s">
        <v>7126</v>
      </c>
      <c r="Z75" s="27"/>
      <c r="AA75" s="31"/>
      <c r="AB75" s="32" t="s">
        <v>2989</v>
      </c>
      <c r="AC75" s="32" t="s">
        <v>7306</v>
      </c>
      <c r="AD75" s="29" t="s">
        <v>7122</v>
      </c>
      <c r="AE75" s="27"/>
      <c r="AF75" s="25"/>
      <c r="AG75" s="28" t="s">
        <v>3504</v>
      </c>
      <c r="AH75" s="30" t="s">
        <v>1895</v>
      </c>
      <c r="AI75" s="29" t="s">
        <v>7120</v>
      </c>
      <c r="AJ75" s="24"/>
      <c r="AK75" s="28"/>
      <c r="AL75" s="28" t="s">
        <v>7307</v>
      </c>
      <c r="AM75" s="28" t="s">
        <v>3867</v>
      </c>
      <c r="AN75" s="29" t="s">
        <v>7120</v>
      </c>
      <c r="AO75" s="19"/>
      <c r="AP75" s="28" t="s">
        <v>7308</v>
      </c>
      <c r="AQ75" s="28" t="s">
        <v>4411</v>
      </c>
      <c r="AR75" s="30" t="s">
        <v>3175</v>
      </c>
      <c r="AS75" s="29" t="s">
        <v>7120</v>
      </c>
      <c r="AT75" s="24"/>
      <c r="AU75" s="32"/>
      <c r="AV75" s="28" t="s">
        <v>4925</v>
      </c>
      <c r="AW75" s="30" t="s">
        <v>4926</v>
      </c>
      <c r="AX75" s="29" t="s">
        <v>7122</v>
      </c>
      <c r="AY75" s="24"/>
      <c r="AZ75" s="30" t="s">
        <v>5422</v>
      </c>
      <c r="BA75" s="30" t="s">
        <v>5423</v>
      </c>
      <c r="BB75" s="30" t="s">
        <v>5424</v>
      </c>
      <c r="BC75" s="29" t="s">
        <v>7134</v>
      </c>
      <c r="BD75" s="24"/>
      <c r="BE75" s="32" t="s">
        <v>7309</v>
      </c>
      <c r="BF75" s="33" t="s">
        <v>5938</v>
      </c>
      <c r="BG75" s="32" t="s">
        <v>1464</v>
      </c>
      <c r="BH75" s="29" t="s">
        <v>7120</v>
      </c>
      <c r="BI75" s="27"/>
      <c r="BJ75" s="35"/>
      <c r="BK75" s="28" t="s">
        <v>6418</v>
      </c>
      <c r="BL75" s="30" t="s">
        <v>2293</v>
      </c>
      <c r="BM75" s="29" t="s">
        <v>7130</v>
      </c>
      <c r="BN75" s="24"/>
      <c r="BO75" s="26"/>
      <c r="BP75" s="28" t="s">
        <v>6914</v>
      </c>
      <c r="BQ75" s="30" t="s">
        <v>6915</v>
      </c>
      <c r="BR75" s="29" t="s">
        <v>7120</v>
      </c>
    </row>
    <row r="76" customFormat="false" ht="10.5" hidden="false" customHeight="false" outlineLevel="0" collapsed="false">
      <c r="A76" s="24"/>
      <c r="B76" s="28"/>
      <c r="C76" s="31" t="s">
        <v>7310</v>
      </c>
      <c r="D76" s="34" t="s">
        <v>337</v>
      </c>
      <c r="E76" s="29" t="s">
        <v>7122</v>
      </c>
      <c r="F76" s="19"/>
      <c r="G76" s="28"/>
      <c r="H76" s="32" t="s">
        <v>884</v>
      </c>
      <c r="I76" s="32" t="s">
        <v>885</v>
      </c>
      <c r="J76" s="29" t="s">
        <v>7120</v>
      </c>
      <c r="K76" s="19"/>
      <c r="L76" s="28"/>
      <c r="M76" s="28" t="s">
        <v>1406</v>
      </c>
      <c r="N76" s="28" t="s">
        <v>1352</v>
      </c>
      <c r="O76" s="29" t="s">
        <v>7122</v>
      </c>
      <c r="P76" s="27"/>
      <c r="Q76" s="35" t="s">
        <v>1933</v>
      </c>
      <c r="R76" s="30" t="s">
        <v>1934</v>
      </c>
      <c r="S76" s="28" t="s">
        <v>965</v>
      </c>
      <c r="T76" s="29" t="s">
        <v>7122</v>
      </c>
      <c r="U76" s="19"/>
      <c r="V76" s="33" t="s">
        <v>2468</v>
      </c>
      <c r="W76" s="32" t="s">
        <v>2469</v>
      </c>
      <c r="X76" s="32" t="s">
        <v>2470</v>
      </c>
      <c r="Y76" s="29" t="s">
        <v>7120</v>
      </c>
      <c r="Z76" s="27"/>
      <c r="AA76" s="31" t="s">
        <v>2993</v>
      </c>
      <c r="AB76" s="34" t="s">
        <v>2994</v>
      </c>
      <c r="AC76" s="31" t="s">
        <v>2995</v>
      </c>
      <c r="AD76" s="29" t="s">
        <v>7120</v>
      </c>
      <c r="AE76" s="27"/>
      <c r="AF76" s="25"/>
      <c r="AG76" s="28" t="s">
        <v>3507</v>
      </c>
      <c r="AH76" s="30" t="s">
        <v>3508</v>
      </c>
      <c r="AI76" s="29" t="s">
        <v>7120</v>
      </c>
      <c r="AJ76" s="24"/>
      <c r="AK76" s="28"/>
      <c r="AL76" s="28" t="s">
        <v>3934</v>
      </c>
      <c r="AM76" s="30" t="s">
        <v>3935</v>
      </c>
      <c r="AN76" s="29" t="s">
        <v>7124</v>
      </c>
      <c r="AO76" s="19"/>
      <c r="AP76" s="28" t="s">
        <v>4414</v>
      </c>
      <c r="AQ76" s="30" t="s">
        <v>4415</v>
      </c>
      <c r="AR76" s="28" t="s">
        <v>4416</v>
      </c>
      <c r="AS76" s="29" t="s">
        <v>7120</v>
      </c>
      <c r="AT76" s="24"/>
      <c r="AU76" s="32"/>
      <c r="AV76" s="28" t="s">
        <v>4929</v>
      </c>
      <c r="AW76" s="28" t="s">
        <v>297</v>
      </c>
      <c r="AX76" s="29" t="s">
        <v>7130</v>
      </c>
      <c r="AY76" s="24"/>
      <c r="AZ76" s="30"/>
      <c r="BA76" s="28" t="s">
        <v>5427</v>
      </c>
      <c r="BB76" s="30" t="s">
        <v>1027</v>
      </c>
      <c r="BC76" s="29" t="s">
        <v>7124</v>
      </c>
      <c r="BD76" s="24"/>
      <c r="BE76" s="32"/>
      <c r="BF76" s="28" t="s">
        <v>5941</v>
      </c>
      <c r="BG76" s="28" t="s">
        <v>1078</v>
      </c>
      <c r="BH76" s="29" t="s">
        <v>7120</v>
      </c>
      <c r="BI76" s="27"/>
      <c r="BJ76" s="35"/>
      <c r="BK76" s="31" t="s">
        <v>6421</v>
      </c>
      <c r="BL76" s="34" t="s">
        <v>6336</v>
      </c>
      <c r="BM76" s="29" t="s">
        <v>7120</v>
      </c>
      <c r="BN76" s="24"/>
      <c r="BO76" s="26"/>
      <c r="BP76" s="28" t="s">
        <v>2773</v>
      </c>
      <c r="BQ76" s="30" t="s">
        <v>6918</v>
      </c>
      <c r="BR76" s="29" t="s">
        <v>7134</v>
      </c>
    </row>
    <row r="77" customFormat="false" ht="10.5" hidden="false" customHeight="false" outlineLevel="0" collapsed="false">
      <c r="A77" s="24"/>
      <c r="B77" s="28"/>
      <c r="C77" s="28" t="s">
        <v>340</v>
      </c>
      <c r="D77" s="30" t="s">
        <v>341</v>
      </c>
      <c r="E77" s="29" t="s">
        <v>7122</v>
      </c>
      <c r="F77" s="19"/>
      <c r="G77" s="35" t="s">
        <v>888</v>
      </c>
      <c r="H77" s="28" t="s">
        <v>889</v>
      </c>
      <c r="I77" s="28" t="s">
        <v>890</v>
      </c>
      <c r="J77" s="29" t="s">
        <v>7122</v>
      </c>
      <c r="K77" s="19"/>
      <c r="L77" s="28" t="s">
        <v>1409</v>
      </c>
      <c r="M77" s="30" t="s">
        <v>1410</v>
      </c>
      <c r="N77" s="28" t="s">
        <v>530</v>
      </c>
      <c r="O77" s="29" t="s">
        <v>7120</v>
      </c>
      <c r="P77" s="27"/>
      <c r="Q77" s="35"/>
      <c r="R77" s="28" t="s">
        <v>1937</v>
      </c>
      <c r="S77" s="28" t="s">
        <v>965</v>
      </c>
      <c r="T77" s="29" t="s">
        <v>7122</v>
      </c>
      <c r="U77" s="19"/>
      <c r="V77" s="28" t="s">
        <v>7311</v>
      </c>
      <c r="W77" s="30" t="s">
        <v>2474</v>
      </c>
      <c r="X77" s="30" t="s">
        <v>2475</v>
      </c>
      <c r="Y77" s="29" t="s">
        <v>7120</v>
      </c>
      <c r="Z77" s="27"/>
      <c r="AA77" s="31"/>
      <c r="AB77" s="30" t="s">
        <v>2998</v>
      </c>
      <c r="AC77" s="28" t="s">
        <v>2995</v>
      </c>
      <c r="AD77" s="29" t="s">
        <v>7120</v>
      </c>
      <c r="AE77" s="27"/>
      <c r="AF77" s="25"/>
      <c r="AG77" s="32" t="s">
        <v>3510</v>
      </c>
      <c r="AH77" s="32" t="s">
        <v>3511</v>
      </c>
      <c r="AI77" s="29" t="s">
        <v>7126</v>
      </c>
      <c r="AJ77" s="24"/>
      <c r="AK77" s="28"/>
      <c r="AL77" s="28" t="s">
        <v>3937</v>
      </c>
      <c r="AM77" s="28" t="s">
        <v>3938</v>
      </c>
      <c r="AN77" s="29" t="s">
        <v>7120</v>
      </c>
      <c r="AO77" s="19"/>
      <c r="AP77" s="28"/>
      <c r="AQ77" s="28" t="s">
        <v>4419</v>
      </c>
      <c r="AR77" s="28" t="s">
        <v>4414</v>
      </c>
      <c r="AS77" s="29" t="s">
        <v>7120</v>
      </c>
      <c r="AT77" s="24"/>
      <c r="AU77" s="31" t="s">
        <v>4932</v>
      </c>
      <c r="AV77" s="34" t="s">
        <v>4933</v>
      </c>
      <c r="AW77" s="31" t="s">
        <v>4934</v>
      </c>
      <c r="AX77" s="29" t="s">
        <v>7122</v>
      </c>
      <c r="AY77" s="24"/>
      <c r="AZ77" s="30" t="s">
        <v>5429</v>
      </c>
      <c r="BA77" s="30" t="s">
        <v>5430</v>
      </c>
      <c r="BB77" s="30" t="s">
        <v>2293</v>
      </c>
      <c r="BC77" s="29" t="s">
        <v>7120</v>
      </c>
      <c r="BD77" s="24"/>
      <c r="BE77" s="28" t="s">
        <v>7312</v>
      </c>
      <c r="BF77" s="30" t="s">
        <v>5945</v>
      </c>
      <c r="BG77" s="28" t="s">
        <v>1464</v>
      </c>
      <c r="BH77" s="29" t="s">
        <v>7120</v>
      </c>
      <c r="BI77" s="27"/>
      <c r="BJ77" s="35"/>
      <c r="BK77" s="31" t="s">
        <v>6424</v>
      </c>
      <c r="BL77" s="34" t="s">
        <v>6425</v>
      </c>
      <c r="BM77" s="29" t="s">
        <v>7120</v>
      </c>
      <c r="BN77" s="24"/>
      <c r="BO77" s="33" t="s">
        <v>6921</v>
      </c>
      <c r="BP77" s="32" t="s">
        <v>6922</v>
      </c>
      <c r="BQ77" s="33" t="s">
        <v>1027</v>
      </c>
      <c r="BR77" s="29" t="s">
        <v>7120</v>
      </c>
    </row>
    <row r="78" customFormat="false" ht="10.5" hidden="false" customHeight="false" outlineLevel="0" collapsed="false">
      <c r="A78" s="24"/>
      <c r="B78" s="28" t="s">
        <v>7313</v>
      </c>
      <c r="C78" s="30" t="s">
        <v>345</v>
      </c>
      <c r="D78" s="30" t="s">
        <v>7314</v>
      </c>
      <c r="E78" s="29" t="s">
        <v>7134</v>
      </c>
      <c r="F78" s="19"/>
      <c r="G78" s="35"/>
      <c r="H78" s="37" t="s">
        <v>893</v>
      </c>
      <c r="I78" s="40" t="s">
        <v>80</v>
      </c>
      <c r="J78" s="36" t="s">
        <v>7130</v>
      </c>
      <c r="K78" s="19"/>
      <c r="L78" s="28"/>
      <c r="M78" s="28" t="s">
        <v>1413</v>
      </c>
      <c r="N78" s="28" t="s">
        <v>1414</v>
      </c>
      <c r="O78" s="29" t="s">
        <v>7120</v>
      </c>
      <c r="P78" s="27"/>
      <c r="Q78" s="35"/>
      <c r="R78" s="35" t="s">
        <v>1940</v>
      </c>
      <c r="S78" s="39" t="s">
        <v>1027</v>
      </c>
      <c r="T78" s="36" t="s">
        <v>7120</v>
      </c>
      <c r="U78" s="19"/>
      <c r="V78" s="31" t="s">
        <v>2478</v>
      </c>
      <c r="W78" s="28" t="s">
        <v>2479</v>
      </c>
      <c r="X78" s="28" t="s">
        <v>2480</v>
      </c>
      <c r="Y78" s="29" t="s">
        <v>7120</v>
      </c>
      <c r="Z78" s="27"/>
      <c r="AA78" s="28" t="s">
        <v>7315</v>
      </c>
      <c r="AB78" s="30" t="s">
        <v>3002</v>
      </c>
      <c r="AC78" s="28" t="s">
        <v>992</v>
      </c>
      <c r="AD78" s="29" t="s">
        <v>7120</v>
      </c>
      <c r="AE78" s="27"/>
      <c r="AF78" s="25"/>
      <c r="AG78" s="28" t="s">
        <v>3514</v>
      </c>
      <c r="AH78" s="28" t="s">
        <v>3515</v>
      </c>
      <c r="AI78" s="29" t="s">
        <v>7120</v>
      </c>
      <c r="AJ78" s="24"/>
      <c r="AK78" s="28"/>
      <c r="AL78" s="28" t="s">
        <v>3940</v>
      </c>
      <c r="AM78" s="30" t="s">
        <v>3763</v>
      </c>
      <c r="AN78" s="29" t="s">
        <v>7120</v>
      </c>
      <c r="AO78" s="19"/>
      <c r="AP78" s="28" t="s">
        <v>7316</v>
      </c>
      <c r="AQ78" s="28" t="s">
        <v>4423</v>
      </c>
      <c r="AR78" s="30" t="s">
        <v>4424</v>
      </c>
      <c r="AS78" s="29" t="s">
        <v>7122</v>
      </c>
      <c r="AT78" s="24"/>
      <c r="AU78" s="31"/>
      <c r="AV78" s="28" t="s">
        <v>4936</v>
      </c>
      <c r="AW78" s="30" t="s">
        <v>1206</v>
      </c>
      <c r="AX78" s="29" t="s">
        <v>7126</v>
      </c>
      <c r="AY78" s="24"/>
      <c r="AZ78" s="30"/>
      <c r="BA78" s="30" t="s">
        <v>5433</v>
      </c>
      <c r="BB78" s="30" t="s">
        <v>2293</v>
      </c>
      <c r="BC78" s="29" t="s">
        <v>7126</v>
      </c>
      <c r="BD78" s="24"/>
      <c r="BE78" s="28"/>
      <c r="BF78" s="30" t="s">
        <v>5948</v>
      </c>
      <c r="BG78" s="28" t="s">
        <v>1464</v>
      </c>
      <c r="BH78" s="29" t="s">
        <v>7130</v>
      </c>
      <c r="BI78" s="27"/>
      <c r="BJ78" s="35"/>
      <c r="BK78" s="28" t="s">
        <v>6428</v>
      </c>
      <c r="BL78" s="30" t="s">
        <v>2293</v>
      </c>
      <c r="BM78" s="29" t="s">
        <v>7130</v>
      </c>
      <c r="BN78" s="24"/>
      <c r="BO78" s="30" t="s">
        <v>6925</v>
      </c>
      <c r="BP78" s="28" t="s">
        <v>6926</v>
      </c>
      <c r="BQ78" s="30" t="s">
        <v>2838</v>
      </c>
      <c r="BR78" s="29" t="s">
        <v>7124</v>
      </c>
    </row>
    <row r="79" customFormat="false" ht="10.5" hidden="false" customHeight="false" outlineLevel="0" collapsed="false">
      <c r="A79" s="24"/>
      <c r="B79" s="28"/>
      <c r="C79" s="30" t="s">
        <v>349</v>
      </c>
      <c r="D79" s="30" t="s">
        <v>350</v>
      </c>
      <c r="E79" s="29" t="s">
        <v>7120</v>
      </c>
      <c r="F79" s="19" t="s">
        <v>896</v>
      </c>
      <c r="G79" s="26" t="s">
        <v>897</v>
      </c>
      <c r="H79" s="26" t="s">
        <v>898</v>
      </c>
      <c r="I79" s="25" t="s">
        <v>899</v>
      </c>
      <c r="J79" s="23" t="s">
        <v>7126</v>
      </c>
      <c r="K79" s="19"/>
      <c r="L79" s="28" t="s">
        <v>1417</v>
      </c>
      <c r="M79" s="28" t="s">
        <v>7317</v>
      </c>
      <c r="N79" s="28" t="s">
        <v>1419</v>
      </c>
      <c r="O79" s="29" t="s">
        <v>7120</v>
      </c>
      <c r="P79" s="24" t="s">
        <v>1943</v>
      </c>
      <c r="Q79" s="26" t="s">
        <v>7318</v>
      </c>
      <c r="R79" s="26" t="s">
        <v>1945</v>
      </c>
      <c r="S79" s="25" t="s">
        <v>1946</v>
      </c>
      <c r="T79" s="23" t="s">
        <v>7120</v>
      </c>
      <c r="U79" s="19"/>
      <c r="V79" s="31"/>
      <c r="W79" s="28" t="s">
        <v>2483</v>
      </c>
      <c r="X79" s="28" t="s">
        <v>2484</v>
      </c>
      <c r="Y79" s="29" t="s">
        <v>7122</v>
      </c>
      <c r="Z79" s="27"/>
      <c r="AA79" s="28"/>
      <c r="AB79" s="30" t="s">
        <v>3005</v>
      </c>
      <c r="AC79" s="28" t="s">
        <v>992</v>
      </c>
      <c r="AD79" s="29" t="s">
        <v>7122</v>
      </c>
      <c r="AE79" s="27"/>
      <c r="AF79" s="25"/>
      <c r="AG79" s="28" t="s">
        <v>3518</v>
      </c>
      <c r="AH79" s="28" t="s">
        <v>3519</v>
      </c>
      <c r="AI79" s="29" t="s">
        <v>7120</v>
      </c>
      <c r="AJ79" s="24"/>
      <c r="AK79" s="28"/>
      <c r="AL79" s="28" t="s">
        <v>3942</v>
      </c>
      <c r="AM79" s="28" t="s">
        <v>3943</v>
      </c>
      <c r="AN79" s="29" t="s">
        <v>7120</v>
      </c>
      <c r="AO79" s="19"/>
      <c r="AP79" s="28"/>
      <c r="AQ79" s="28" t="s">
        <v>4427</v>
      </c>
      <c r="AR79" s="28" t="s">
        <v>4428</v>
      </c>
      <c r="AS79" s="29" t="s">
        <v>7122</v>
      </c>
      <c r="AT79" s="24"/>
      <c r="AU79" s="28" t="s">
        <v>4939</v>
      </c>
      <c r="AV79" s="28" t="s">
        <v>4940</v>
      </c>
      <c r="AW79" s="28" t="s">
        <v>4941</v>
      </c>
      <c r="AX79" s="29" t="s">
        <v>7124</v>
      </c>
      <c r="AY79" s="24"/>
      <c r="AZ79" s="28" t="s">
        <v>5436</v>
      </c>
      <c r="BA79" s="30" t="s">
        <v>5437</v>
      </c>
      <c r="BB79" s="28" t="s">
        <v>5438</v>
      </c>
      <c r="BC79" s="29" t="s">
        <v>7120</v>
      </c>
      <c r="BD79" s="24"/>
      <c r="BE79" s="28"/>
      <c r="BF79" s="28" t="s">
        <v>7319</v>
      </c>
      <c r="BG79" s="28" t="s">
        <v>5952</v>
      </c>
      <c r="BH79" s="29" t="s">
        <v>7126</v>
      </c>
      <c r="BI79" s="27"/>
      <c r="BJ79" s="35"/>
      <c r="BK79" s="28" t="s">
        <v>6431</v>
      </c>
      <c r="BL79" s="28" t="s">
        <v>1162</v>
      </c>
      <c r="BM79" s="29" t="s">
        <v>7130</v>
      </c>
      <c r="BN79" s="24"/>
      <c r="BO79" s="30"/>
      <c r="BP79" s="32" t="s">
        <v>6929</v>
      </c>
      <c r="BQ79" s="33" t="s">
        <v>1027</v>
      </c>
      <c r="BR79" s="29" t="s">
        <v>7120</v>
      </c>
    </row>
    <row r="80" customFormat="false" ht="10.5" hidden="false" customHeight="false" outlineLevel="0" collapsed="false">
      <c r="A80" s="24"/>
      <c r="B80" s="28" t="s">
        <v>353</v>
      </c>
      <c r="C80" s="28" t="s">
        <v>354</v>
      </c>
      <c r="D80" s="28" t="s">
        <v>355</v>
      </c>
      <c r="E80" s="29" t="s">
        <v>7120</v>
      </c>
      <c r="F80" s="19"/>
      <c r="G80" s="26"/>
      <c r="H80" s="30" t="s">
        <v>902</v>
      </c>
      <c r="I80" s="28" t="s">
        <v>903</v>
      </c>
      <c r="J80" s="29" t="s">
        <v>7120</v>
      </c>
      <c r="K80" s="19"/>
      <c r="L80" s="28"/>
      <c r="M80" s="28" t="s">
        <v>1422</v>
      </c>
      <c r="N80" s="28" t="s">
        <v>1423</v>
      </c>
      <c r="O80" s="29" t="s">
        <v>7124</v>
      </c>
      <c r="P80" s="24"/>
      <c r="Q80" s="26"/>
      <c r="R80" s="28" t="s">
        <v>1949</v>
      </c>
      <c r="S80" s="30" t="s">
        <v>1950</v>
      </c>
      <c r="T80" s="29" t="s">
        <v>7120</v>
      </c>
      <c r="U80" s="19"/>
      <c r="V80" s="31"/>
      <c r="W80" s="28" t="s">
        <v>2487</v>
      </c>
      <c r="X80" s="28" t="s">
        <v>2484</v>
      </c>
      <c r="Y80" s="29" t="s">
        <v>7120</v>
      </c>
      <c r="Z80" s="27"/>
      <c r="AA80" s="28" t="s">
        <v>7320</v>
      </c>
      <c r="AB80" s="30" t="s">
        <v>3009</v>
      </c>
      <c r="AC80" s="28" t="s">
        <v>992</v>
      </c>
      <c r="AD80" s="29" t="s">
        <v>7120</v>
      </c>
      <c r="AE80" s="27"/>
      <c r="AF80" s="25"/>
      <c r="AG80" s="31" t="s">
        <v>3522</v>
      </c>
      <c r="AH80" s="31" t="s">
        <v>3523</v>
      </c>
      <c r="AI80" s="29" t="s">
        <v>7120</v>
      </c>
      <c r="AJ80" s="24"/>
      <c r="AK80" s="28"/>
      <c r="AL80" s="28" t="s">
        <v>3945</v>
      </c>
      <c r="AM80" s="28" t="s">
        <v>3946</v>
      </c>
      <c r="AN80" s="29" t="s">
        <v>7120</v>
      </c>
      <c r="AO80" s="19"/>
      <c r="AP80" s="41" t="s">
        <v>4431</v>
      </c>
      <c r="AQ80" s="33" t="s">
        <v>4432</v>
      </c>
      <c r="AR80" s="33" t="s">
        <v>4433</v>
      </c>
      <c r="AS80" s="29" t="s">
        <v>7120</v>
      </c>
      <c r="AT80" s="24"/>
      <c r="AU80" s="28" t="s">
        <v>4944</v>
      </c>
      <c r="AV80" s="30" t="s">
        <v>4945</v>
      </c>
      <c r="AW80" s="30" t="s">
        <v>605</v>
      </c>
      <c r="AX80" s="29" t="s">
        <v>7126</v>
      </c>
      <c r="AY80" s="24"/>
      <c r="AZ80" s="28"/>
      <c r="BA80" s="28" t="s">
        <v>5441</v>
      </c>
      <c r="BB80" s="30" t="s">
        <v>5442</v>
      </c>
      <c r="BC80" s="29" t="s">
        <v>7120</v>
      </c>
      <c r="BD80" s="24"/>
      <c r="BE80" s="32" t="s">
        <v>5955</v>
      </c>
      <c r="BF80" s="32" t="s">
        <v>5956</v>
      </c>
      <c r="BG80" s="32" t="s">
        <v>5957</v>
      </c>
      <c r="BH80" s="29" t="s">
        <v>7120</v>
      </c>
      <c r="BI80" s="27"/>
      <c r="BJ80" s="35"/>
      <c r="BK80" s="35" t="s">
        <v>6434</v>
      </c>
      <c r="BL80" s="39" t="s">
        <v>2282</v>
      </c>
      <c r="BM80" s="36" t="s">
        <v>7124</v>
      </c>
      <c r="BN80" s="24"/>
      <c r="BO80" s="28" t="s">
        <v>7321</v>
      </c>
      <c r="BP80" s="30" t="s">
        <v>6933</v>
      </c>
      <c r="BQ80" s="28" t="s">
        <v>6934</v>
      </c>
      <c r="BR80" s="29" t="s">
        <v>7122</v>
      </c>
    </row>
    <row r="81" customFormat="false" ht="10.5" hidden="false" customHeight="false" outlineLevel="0" collapsed="false">
      <c r="A81" s="24"/>
      <c r="B81" s="31" t="s">
        <v>358</v>
      </c>
      <c r="C81" s="31" t="s">
        <v>359</v>
      </c>
      <c r="D81" s="34" t="s">
        <v>360</v>
      </c>
      <c r="E81" s="29" t="s">
        <v>7122</v>
      </c>
      <c r="F81" s="19"/>
      <c r="G81" s="26"/>
      <c r="H81" s="28" t="s">
        <v>906</v>
      </c>
      <c r="I81" s="28" t="s">
        <v>907</v>
      </c>
      <c r="J81" s="29" t="s">
        <v>7120</v>
      </c>
      <c r="K81" s="19"/>
      <c r="L81" s="28"/>
      <c r="M81" s="28" t="s">
        <v>1426</v>
      </c>
      <c r="N81" s="28" t="s">
        <v>1423</v>
      </c>
      <c r="O81" s="29" t="s">
        <v>7120</v>
      </c>
      <c r="P81" s="24"/>
      <c r="Q81" s="26"/>
      <c r="R81" s="28" t="s">
        <v>1953</v>
      </c>
      <c r="S81" s="30" t="s">
        <v>1954</v>
      </c>
      <c r="T81" s="29" t="s">
        <v>7120</v>
      </c>
      <c r="U81" s="19"/>
      <c r="V81" s="31"/>
      <c r="W81" s="28" t="s">
        <v>2490</v>
      </c>
      <c r="X81" s="28" t="s">
        <v>2484</v>
      </c>
      <c r="Y81" s="29" t="s">
        <v>7120</v>
      </c>
      <c r="Z81" s="27"/>
      <c r="AA81" s="28"/>
      <c r="AB81" s="30" t="s">
        <v>3012</v>
      </c>
      <c r="AC81" s="28" t="s">
        <v>992</v>
      </c>
      <c r="AD81" s="29" t="s">
        <v>7120</v>
      </c>
      <c r="AE81" s="27"/>
      <c r="AF81" s="28" t="s">
        <v>3526</v>
      </c>
      <c r="AG81" s="30" t="s">
        <v>3527</v>
      </c>
      <c r="AH81" s="30" t="s">
        <v>25</v>
      </c>
      <c r="AI81" s="29" t="s">
        <v>7122</v>
      </c>
      <c r="AJ81" s="24"/>
      <c r="AK81" s="28"/>
      <c r="AL81" s="32" t="s">
        <v>3948</v>
      </c>
      <c r="AM81" s="32" t="s">
        <v>3718</v>
      </c>
      <c r="AN81" s="29" t="s">
        <v>7120</v>
      </c>
      <c r="AO81" s="19"/>
      <c r="AP81" s="41"/>
      <c r="AQ81" s="35" t="s">
        <v>4435</v>
      </c>
      <c r="AR81" s="39" t="s">
        <v>1280</v>
      </c>
      <c r="AS81" s="36" t="s">
        <v>7120</v>
      </c>
      <c r="AT81" s="24"/>
      <c r="AU81" s="28"/>
      <c r="AV81" s="30" t="s">
        <v>4948</v>
      </c>
      <c r="AW81" s="30" t="s">
        <v>4724</v>
      </c>
      <c r="AX81" s="29" t="s">
        <v>7122</v>
      </c>
      <c r="AY81" s="24"/>
      <c r="AZ81" s="31" t="s">
        <v>7322</v>
      </c>
      <c r="BA81" s="30" t="s">
        <v>5446</v>
      </c>
      <c r="BB81" s="30" t="s">
        <v>742</v>
      </c>
      <c r="BC81" s="29" t="s">
        <v>7122</v>
      </c>
      <c r="BD81" s="24"/>
      <c r="BE81" s="32"/>
      <c r="BF81" s="28" t="s">
        <v>7323</v>
      </c>
      <c r="BG81" s="28" t="s">
        <v>5961</v>
      </c>
      <c r="BH81" s="29" t="s">
        <v>7122</v>
      </c>
      <c r="BI81" s="27" t="s">
        <v>6437</v>
      </c>
      <c r="BJ81" s="25" t="s">
        <v>6438</v>
      </c>
      <c r="BK81" s="26" t="s">
        <v>6439</v>
      </c>
      <c r="BL81" s="25" t="s">
        <v>763</v>
      </c>
      <c r="BM81" s="23" t="s">
        <v>7120</v>
      </c>
      <c r="BN81" s="24"/>
      <c r="BO81" s="28" t="s">
        <v>6937</v>
      </c>
      <c r="BP81" s="28" t="s">
        <v>7324</v>
      </c>
      <c r="BQ81" s="28" t="s">
        <v>992</v>
      </c>
      <c r="BR81" s="29" t="s">
        <v>7120</v>
      </c>
    </row>
    <row r="82" customFormat="false" ht="10.5" hidden="false" customHeight="false" outlineLevel="0" collapsed="false">
      <c r="A82" s="24"/>
      <c r="B82" s="31"/>
      <c r="C82" s="31" t="s">
        <v>363</v>
      </c>
      <c r="D82" s="34" t="s">
        <v>364</v>
      </c>
      <c r="E82" s="29" t="s">
        <v>7120</v>
      </c>
      <c r="F82" s="19"/>
      <c r="G82" s="34" t="s">
        <v>910</v>
      </c>
      <c r="H82" s="34" t="s">
        <v>911</v>
      </c>
      <c r="I82" s="31" t="s">
        <v>912</v>
      </c>
      <c r="J82" s="29" t="s">
        <v>7120</v>
      </c>
      <c r="K82" s="19"/>
      <c r="L82" s="28"/>
      <c r="M82" s="28" t="s">
        <v>1429</v>
      </c>
      <c r="N82" s="28" t="s">
        <v>1419</v>
      </c>
      <c r="O82" s="29" t="s">
        <v>7124</v>
      </c>
      <c r="P82" s="24"/>
      <c r="Q82" s="26"/>
      <c r="R82" s="28" t="s">
        <v>1957</v>
      </c>
      <c r="S82" s="28" t="s">
        <v>1958</v>
      </c>
      <c r="T82" s="29" t="s">
        <v>7120</v>
      </c>
      <c r="U82" s="19"/>
      <c r="V82" s="28" t="s">
        <v>2493</v>
      </c>
      <c r="W82" s="28" t="s">
        <v>2493</v>
      </c>
      <c r="X82" s="28" t="s">
        <v>2494</v>
      </c>
      <c r="Y82" s="29" t="s">
        <v>7120</v>
      </c>
      <c r="Z82" s="27"/>
      <c r="AA82" s="32" t="s">
        <v>3015</v>
      </c>
      <c r="AB82" s="32" t="s">
        <v>3016</v>
      </c>
      <c r="AC82" s="32" t="s">
        <v>992</v>
      </c>
      <c r="AD82" s="29" t="s">
        <v>7120</v>
      </c>
      <c r="AE82" s="27"/>
      <c r="AF82" s="28"/>
      <c r="AG82" s="30" t="s">
        <v>3530</v>
      </c>
      <c r="AH82" s="28" t="s">
        <v>3531</v>
      </c>
      <c r="AI82" s="29" t="s">
        <v>7120</v>
      </c>
      <c r="AJ82" s="24"/>
      <c r="AK82" s="28"/>
      <c r="AL82" s="28" t="s">
        <v>3950</v>
      </c>
      <c r="AM82" s="28" t="s">
        <v>3951</v>
      </c>
      <c r="AN82" s="29" t="s">
        <v>7120</v>
      </c>
      <c r="AO82" s="19" t="s">
        <v>4438</v>
      </c>
      <c r="AP82" s="45" t="s">
        <v>4439</v>
      </c>
      <c r="AQ82" s="45" t="s">
        <v>4440</v>
      </c>
      <c r="AR82" s="45" t="s">
        <v>4441</v>
      </c>
      <c r="AS82" s="23" t="s">
        <v>7122</v>
      </c>
      <c r="AT82" s="24"/>
      <c r="AU82" s="28"/>
      <c r="AV82" s="30" t="s">
        <v>4951</v>
      </c>
      <c r="AW82" s="30" t="s">
        <v>7325</v>
      </c>
      <c r="AX82" s="29" t="s">
        <v>7120</v>
      </c>
      <c r="AY82" s="24"/>
      <c r="AZ82" s="31"/>
      <c r="BA82" s="32" t="s">
        <v>5449</v>
      </c>
      <c r="BB82" s="33" t="s">
        <v>742</v>
      </c>
      <c r="BC82" s="29" t="s">
        <v>7122</v>
      </c>
      <c r="BD82" s="24"/>
      <c r="BE82" s="32"/>
      <c r="BF82" s="28" t="s">
        <v>5964</v>
      </c>
      <c r="BG82" s="28" t="s">
        <v>5961</v>
      </c>
      <c r="BH82" s="29" t="s">
        <v>7120</v>
      </c>
      <c r="BI82" s="27"/>
      <c r="BJ82" s="25"/>
      <c r="BK82" s="28" t="s">
        <v>7326</v>
      </c>
      <c r="BL82" s="30" t="s">
        <v>7208</v>
      </c>
      <c r="BM82" s="29" t="s">
        <v>7120</v>
      </c>
      <c r="BN82" s="24"/>
      <c r="BO82" s="32" t="s">
        <v>6941</v>
      </c>
      <c r="BP82" s="33" t="s">
        <v>6942</v>
      </c>
      <c r="BQ82" s="32" t="s">
        <v>6943</v>
      </c>
      <c r="BR82" s="29" t="s">
        <v>7120</v>
      </c>
    </row>
    <row r="83" customFormat="false" ht="10.5" hidden="false" customHeight="false" outlineLevel="0" collapsed="false">
      <c r="A83" s="24"/>
      <c r="B83" s="31"/>
      <c r="C83" s="28" t="s">
        <v>367</v>
      </c>
      <c r="D83" s="30" t="s">
        <v>7327</v>
      </c>
      <c r="E83" s="29" t="s">
        <v>7120</v>
      </c>
      <c r="F83" s="19"/>
      <c r="G83" s="30" t="s">
        <v>915</v>
      </c>
      <c r="H83" s="30" t="s">
        <v>916</v>
      </c>
      <c r="I83" s="30" t="s">
        <v>917</v>
      </c>
      <c r="J83" s="29" t="s">
        <v>7122</v>
      </c>
      <c r="K83" s="19"/>
      <c r="L83" s="28"/>
      <c r="M83" s="28" t="s">
        <v>1432</v>
      </c>
      <c r="N83" s="28" t="s">
        <v>1419</v>
      </c>
      <c r="O83" s="29" t="s">
        <v>7120</v>
      </c>
      <c r="P83" s="24"/>
      <c r="Q83" s="28" t="s">
        <v>1961</v>
      </c>
      <c r="R83" s="30" t="s">
        <v>1962</v>
      </c>
      <c r="S83" s="28" t="s">
        <v>1963</v>
      </c>
      <c r="T83" s="29" t="s">
        <v>7122</v>
      </c>
      <c r="U83" s="19"/>
      <c r="V83" s="28"/>
      <c r="W83" s="28" t="s">
        <v>2497</v>
      </c>
      <c r="X83" s="28" t="s">
        <v>1248</v>
      </c>
      <c r="Y83" s="29" t="s">
        <v>7120</v>
      </c>
      <c r="Z83" s="27"/>
      <c r="AA83" s="28" t="s">
        <v>3019</v>
      </c>
      <c r="AB83" s="28" t="s">
        <v>3020</v>
      </c>
      <c r="AC83" s="30" t="s">
        <v>3021</v>
      </c>
      <c r="AD83" s="29" t="s">
        <v>7122</v>
      </c>
      <c r="AE83" s="27"/>
      <c r="AF83" s="28"/>
      <c r="AG83" s="28" t="s">
        <v>3534</v>
      </c>
      <c r="AH83" s="28" t="s">
        <v>3535</v>
      </c>
      <c r="AI83" s="29" t="s">
        <v>7120</v>
      </c>
      <c r="AJ83" s="24"/>
      <c r="AK83" s="28"/>
      <c r="AL83" s="28" t="s">
        <v>3953</v>
      </c>
      <c r="AM83" s="28" t="s">
        <v>3938</v>
      </c>
      <c r="AN83" s="29" t="s">
        <v>7124</v>
      </c>
      <c r="AO83" s="19"/>
      <c r="AP83" s="45"/>
      <c r="AQ83" s="30" t="s">
        <v>4444</v>
      </c>
      <c r="AR83" s="28" t="s">
        <v>4445</v>
      </c>
      <c r="AS83" s="29" t="s">
        <v>7120</v>
      </c>
      <c r="AT83" s="24"/>
      <c r="AU83" s="28"/>
      <c r="AV83" s="30" t="s">
        <v>4954</v>
      </c>
      <c r="AW83" s="30" t="s">
        <v>4955</v>
      </c>
      <c r="AX83" s="29" t="s">
        <v>7120</v>
      </c>
      <c r="AY83" s="24"/>
      <c r="AZ83" s="31" t="s">
        <v>5452</v>
      </c>
      <c r="BA83" s="31" t="s">
        <v>5452</v>
      </c>
      <c r="BB83" s="31" t="s">
        <v>5453</v>
      </c>
      <c r="BC83" s="29" t="s">
        <v>7120</v>
      </c>
      <c r="BD83" s="24"/>
      <c r="BE83" s="31" t="s">
        <v>5967</v>
      </c>
      <c r="BF83" s="31" t="s">
        <v>5968</v>
      </c>
      <c r="BG83" s="31" t="s">
        <v>5969</v>
      </c>
      <c r="BH83" s="29" t="s">
        <v>7120</v>
      </c>
      <c r="BI83" s="27"/>
      <c r="BJ83" s="25"/>
      <c r="BK83" s="28" t="s">
        <v>7328</v>
      </c>
      <c r="BL83" s="28" t="s">
        <v>770</v>
      </c>
      <c r="BM83" s="29" t="s">
        <v>7120</v>
      </c>
      <c r="BN83" s="24"/>
      <c r="BO83" s="32"/>
      <c r="BP83" s="28" t="s">
        <v>6946</v>
      </c>
      <c r="BQ83" s="28" t="s">
        <v>6947</v>
      </c>
      <c r="BR83" s="29" t="s">
        <v>7122</v>
      </c>
    </row>
    <row r="84" customFormat="false" ht="10.5" hidden="false" customHeight="false" outlineLevel="0" collapsed="false">
      <c r="A84" s="24"/>
      <c r="B84" s="31"/>
      <c r="C84" s="28" t="s">
        <v>371</v>
      </c>
      <c r="D84" s="30" t="s">
        <v>372</v>
      </c>
      <c r="E84" s="29" t="s">
        <v>7122</v>
      </c>
      <c r="F84" s="19"/>
      <c r="G84" s="33" t="s">
        <v>7329</v>
      </c>
      <c r="H84" s="33" t="s">
        <v>921</v>
      </c>
      <c r="I84" s="33" t="s">
        <v>922</v>
      </c>
      <c r="J84" s="29" t="s">
        <v>7120</v>
      </c>
      <c r="K84" s="19"/>
      <c r="L84" s="28"/>
      <c r="M84" s="28" t="s">
        <v>7330</v>
      </c>
      <c r="N84" s="28" t="s">
        <v>1419</v>
      </c>
      <c r="O84" s="29" t="s">
        <v>7120</v>
      </c>
      <c r="P84" s="24"/>
      <c r="Q84" s="28"/>
      <c r="R84" s="30" t="s">
        <v>1966</v>
      </c>
      <c r="S84" s="28" t="s">
        <v>1963</v>
      </c>
      <c r="T84" s="29" t="s">
        <v>7120</v>
      </c>
      <c r="U84" s="19"/>
      <c r="V84" s="28"/>
      <c r="W84" s="28" t="s">
        <v>2499</v>
      </c>
      <c r="X84" s="28" t="s">
        <v>2494</v>
      </c>
      <c r="Y84" s="29" t="s">
        <v>7120</v>
      </c>
      <c r="Z84" s="27"/>
      <c r="AA84" s="28" t="s">
        <v>3024</v>
      </c>
      <c r="AB84" s="30" t="s">
        <v>3025</v>
      </c>
      <c r="AC84" s="28" t="s">
        <v>164</v>
      </c>
      <c r="AD84" s="29" t="s">
        <v>7120</v>
      </c>
      <c r="AE84" s="27"/>
      <c r="AF84" s="28"/>
      <c r="AG84" s="28" t="s">
        <v>3538</v>
      </c>
      <c r="AH84" s="28" t="s">
        <v>3531</v>
      </c>
      <c r="AI84" s="29" t="s">
        <v>7122</v>
      </c>
      <c r="AJ84" s="24"/>
      <c r="AK84" s="28"/>
      <c r="AL84" s="32" t="s">
        <v>3955</v>
      </c>
      <c r="AM84" s="32" t="s">
        <v>3956</v>
      </c>
      <c r="AN84" s="29" t="s">
        <v>7120</v>
      </c>
      <c r="AO84" s="19"/>
      <c r="AP84" s="45"/>
      <c r="AQ84" s="30" t="s">
        <v>4448</v>
      </c>
      <c r="AR84" s="28" t="s">
        <v>4445</v>
      </c>
      <c r="AS84" s="29" t="s">
        <v>7120</v>
      </c>
      <c r="AT84" s="24"/>
      <c r="AU84" s="28"/>
      <c r="AV84" s="28" t="s">
        <v>4958</v>
      </c>
      <c r="AW84" s="28" t="s">
        <v>2566</v>
      </c>
      <c r="AX84" s="29" t="s">
        <v>7120</v>
      </c>
      <c r="AY84" s="24"/>
      <c r="AZ84" s="32" t="s">
        <v>5456</v>
      </c>
      <c r="BA84" s="33" t="s">
        <v>5457</v>
      </c>
      <c r="BB84" s="32" t="s">
        <v>5458</v>
      </c>
      <c r="BC84" s="29" t="s">
        <v>7126</v>
      </c>
      <c r="BD84" s="24"/>
      <c r="BE84" s="31"/>
      <c r="BF84" s="28" t="s">
        <v>5972</v>
      </c>
      <c r="BG84" s="28" t="s">
        <v>5973</v>
      </c>
      <c r="BH84" s="29" t="s">
        <v>7120</v>
      </c>
      <c r="BI84" s="27"/>
      <c r="BJ84" s="25"/>
      <c r="BK84" s="28" t="s">
        <v>7331</v>
      </c>
      <c r="BL84" s="30" t="s">
        <v>7208</v>
      </c>
      <c r="BM84" s="29" t="s">
        <v>7130</v>
      </c>
      <c r="BN84" s="24"/>
      <c r="BO84" s="28" t="s">
        <v>7332</v>
      </c>
      <c r="BP84" s="28" t="s">
        <v>6951</v>
      </c>
      <c r="BQ84" s="28" t="s">
        <v>6952</v>
      </c>
      <c r="BR84" s="29" t="s">
        <v>7120</v>
      </c>
    </row>
    <row r="85" customFormat="false" ht="10.5" hidden="false" customHeight="false" outlineLevel="0" collapsed="false">
      <c r="A85" s="24"/>
      <c r="B85" s="28" t="s">
        <v>375</v>
      </c>
      <c r="C85" s="28" t="s">
        <v>376</v>
      </c>
      <c r="D85" s="28" t="s">
        <v>377</v>
      </c>
      <c r="E85" s="29" t="s">
        <v>7120</v>
      </c>
      <c r="F85" s="19"/>
      <c r="G85" s="33"/>
      <c r="H85" s="28" t="s">
        <v>925</v>
      </c>
      <c r="I85" s="28" t="s">
        <v>160</v>
      </c>
      <c r="J85" s="29" t="s">
        <v>7122</v>
      </c>
      <c r="K85" s="19"/>
      <c r="L85" s="28" t="s">
        <v>1438</v>
      </c>
      <c r="M85" s="30" t="s">
        <v>1439</v>
      </c>
      <c r="N85" s="28" t="s">
        <v>1440</v>
      </c>
      <c r="O85" s="29" t="s">
        <v>7134</v>
      </c>
      <c r="P85" s="24"/>
      <c r="Q85" s="28" t="s">
        <v>1969</v>
      </c>
      <c r="R85" s="28" t="s">
        <v>1970</v>
      </c>
      <c r="S85" s="28" t="s">
        <v>1971</v>
      </c>
      <c r="T85" s="29" t="s">
        <v>7120</v>
      </c>
      <c r="U85" s="19"/>
      <c r="V85" s="28" t="s">
        <v>2502</v>
      </c>
      <c r="W85" s="28" t="s">
        <v>2503</v>
      </c>
      <c r="X85" s="30" t="s">
        <v>2504</v>
      </c>
      <c r="Y85" s="29" t="s">
        <v>7120</v>
      </c>
      <c r="Z85" s="27"/>
      <c r="AA85" s="28"/>
      <c r="AB85" s="28" t="s">
        <v>3028</v>
      </c>
      <c r="AC85" s="28" t="s">
        <v>3029</v>
      </c>
      <c r="AD85" s="29" t="s">
        <v>7120</v>
      </c>
      <c r="AE85" s="27"/>
      <c r="AF85" s="28" t="s">
        <v>3541</v>
      </c>
      <c r="AG85" s="30" t="s">
        <v>3542</v>
      </c>
      <c r="AH85" s="30" t="s">
        <v>3543</v>
      </c>
      <c r="AI85" s="29" t="s">
        <v>7122</v>
      </c>
      <c r="AJ85" s="24"/>
      <c r="AK85" s="28"/>
      <c r="AL85" s="31" t="s">
        <v>3958</v>
      </c>
      <c r="AM85" s="31" t="s">
        <v>3959</v>
      </c>
      <c r="AN85" s="29" t="s">
        <v>7120</v>
      </c>
      <c r="AO85" s="19"/>
      <c r="AP85" s="45"/>
      <c r="AQ85" s="30" t="s">
        <v>4451</v>
      </c>
      <c r="AR85" s="30" t="s">
        <v>4441</v>
      </c>
      <c r="AS85" s="29" t="s">
        <v>7120</v>
      </c>
      <c r="AT85" s="24"/>
      <c r="AU85" s="28"/>
      <c r="AV85" s="31" t="s">
        <v>4961</v>
      </c>
      <c r="AW85" s="34" t="s">
        <v>4516</v>
      </c>
      <c r="AX85" s="29" t="s">
        <v>7122</v>
      </c>
      <c r="AY85" s="24"/>
      <c r="AZ85" s="32"/>
      <c r="BA85" s="28" t="s">
        <v>5461</v>
      </c>
      <c r="BB85" s="28" t="s">
        <v>5458</v>
      </c>
      <c r="BC85" s="29" t="s">
        <v>7134</v>
      </c>
      <c r="BD85" s="24"/>
      <c r="BE85" s="28" t="s">
        <v>5976</v>
      </c>
      <c r="BF85" s="28" t="s">
        <v>5977</v>
      </c>
      <c r="BG85" s="28" t="s">
        <v>5978</v>
      </c>
      <c r="BH85" s="29" t="s">
        <v>7120</v>
      </c>
      <c r="BI85" s="27"/>
      <c r="BJ85" s="25"/>
      <c r="BK85" s="28" t="s">
        <v>6449</v>
      </c>
      <c r="BL85" s="28" t="s">
        <v>6450</v>
      </c>
      <c r="BM85" s="29" t="s">
        <v>7120</v>
      </c>
      <c r="BN85" s="24"/>
      <c r="BO85" s="28"/>
      <c r="BP85" s="28" t="s">
        <v>6954</v>
      </c>
      <c r="BQ85" s="28" t="s">
        <v>698</v>
      </c>
      <c r="BR85" s="29" t="s">
        <v>7120</v>
      </c>
    </row>
    <row r="86" customFormat="false" ht="10.5" hidden="false" customHeight="false" outlineLevel="0" collapsed="false">
      <c r="A86" s="24"/>
      <c r="B86" s="28"/>
      <c r="C86" s="28" t="s">
        <v>380</v>
      </c>
      <c r="D86" s="30" t="s">
        <v>381</v>
      </c>
      <c r="E86" s="29" t="s">
        <v>7126</v>
      </c>
      <c r="F86" s="19"/>
      <c r="G86" s="33" t="s">
        <v>7333</v>
      </c>
      <c r="H86" s="33" t="s">
        <v>7334</v>
      </c>
      <c r="I86" s="33" t="s">
        <v>930</v>
      </c>
      <c r="J86" s="29" t="s">
        <v>7120</v>
      </c>
      <c r="K86" s="19"/>
      <c r="L86" s="28"/>
      <c r="M86" s="30" t="s">
        <v>1443</v>
      </c>
      <c r="N86" s="28" t="s">
        <v>1444</v>
      </c>
      <c r="O86" s="29" t="s">
        <v>7126</v>
      </c>
      <c r="P86" s="24"/>
      <c r="Q86" s="28"/>
      <c r="R86" s="28" t="s">
        <v>1974</v>
      </c>
      <c r="S86" s="30" t="s">
        <v>1975</v>
      </c>
      <c r="T86" s="29" t="s">
        <v>7122</v>
      </c>
      <c r="U86" s="19"/>
      <c r="V86" s="31" t="s">
        <v>7335</v>
      </c>
      <c r="W86" s="34" t="s">
        <v>2507</v>
      </c>
      <c r="X86" s="34" t="s">
        <v>2508</v>
      </c>
      <c r="Y86" s="29" t="s">
        <v>7124</v>
      </c>
      <c r="Z86" s="27"/>
      <c r="AA86" s="28"/>
      <c r="AB86" s="28" t="s">
        <v>3032</v>
      </c>
      <c r="AC86" s="28" t="s">
        <v>3033</v>
      </c>
      <c r="AD86" s="29" t="s">
        <v>7120</v>
      </c>
      <c r="AE86" s="27"/>
      <c r="AF86" s="28" t="s">
        <v>3546</v>
      </c>
      <c r="AG86" s="28" t="s">
        <v>3547</v>
      </c>
      <c r="AH86" s="30" t="s">
        <v>3548</v>
      </c>
      <c r="AI86" s="29" t="s">
        <v>7120</v>
      </c>
      <c r="AJ86" s="24"/>
      <c r="AK86" s="28"/>
      <c r="AL86" s="28" t="s">
        <v>3961</v>
      </c>
      <c r="AM86" s="28" t="s">
        <v>3946</v>
      </c>
      <c r="AN86" s="29" t="s">
        <v>7124</v>
      </c>
      <c r="AO86" s="19"/>
      <c r="AP86" s="45"/>
      <c r="AQ86" s="30" t="s">
        <v>3644</v>
      </c>
      <c r="AR86" s="30" t="s">
        <v>4441</v>
      </c>
      <c r="AS86" s="29" t="s">
        <v>7122</v>
      </c>
      <c r="AT86" s="24"/>
      <c r="AU86" s="28"/>
      <c r="AV86" s="28" t="s">
        <v>4964</v>
      </c>
      <c r="AW86" s="28" t="s">
        <v>2848</v>
      </c>
      <c r="AX86" s="29" t="s">
        <v>7122</v>
      </c>
      <c r="AY86" s="24"/>
      <c r="AZ86" s="31" t="s">
        <v>5464</v>
      </c>
      <c r="BA86" s="31" t="s">
        <v>5465</v>
      </c>
      <c r="BB86" s="31" t="s">
        <v>5466</v>
      </c>
      <c r="BC86" s="29" t="s">
        <v>7120</v>
      </c>
      <c r="BD86" s="24"/>
      <c r="BE86" s="28"/>
      <c r="BF86" s="28" t="s">
        <v>5981</v>
      </c>
      <c r="BG86" s="28" t="s">
        <v>5982</v>
      </c>
      <c r="BH86" s="29" t="s">
        <v>7120</v>
      </c>
      <c r="BI86" s="27"/>
      <c r="BJ86" s="25"/>
      <c r="BK86" s="28" t="s">
        <v>6453</v>
      </c>
      <c r="BL86" s="28" t="s">
        <v>770</v>
      </c>
      <c r="BM86" s="29" t="s">
        <v>7130</v>
      </c>
      <c r="BN86" s="24"/>
      <c r="BO86" s="28" t="s">
        <v>7336</v>
      </c>
      <c r="BP86" s="28" t="s">
        <v>6957</v>
      </c>
      <c r="BQ86" s="30" t="s">
        <v>6958</v>
      </c>
      <c r="BR86" s="29" t="s">
        <v>7122</v>
      </c>
    </row>
    <row r="87" customFormat="false" ht="10.5" hidden="false" customHeight="false" outlineLevel="0" collapsed="false">
      <c r="A87" s="24"/>
      <c r="B87" s="28" t="s">
        <v>384</v>
      </c>
      <c r="C87" s="30" t="s">
        <v>385</v>
      </c>
      <c r="D87" s="28" t="s">
        <v>386</v>
      </c>
      <c r="E87" s="29" t="s">
        <v>7120</v>
      </c>
      <c r="F87" s="19"/>
      <c r="G87" s="33"/>
      <c r="H87" s="30" t="s">
        <v>933</v>
      </c>
      <c r="I87" s="30" t="s">
        <v>934</v>
      </c>
      <c r="J87" s="29" t="s">
        <v>7122</v>
      </c>
      <c r="K87" s="19"/>
      <c r="L87" s="28"/>
      <c r="M87" s="30" t="s">
        <v>1447</v>
      </c>
      <c r="N87" s="28" t="s">
        <v>1448</v>
      </c>
      <c r="O87" s="29" t="s">
        <v>7130</v>
      </c>
      <c r="P87" s="24"/>
      <c r="Q87" s="28"/>
      <c r="R87" s="31" t="s">
        <v>1978</v>
      </c>
      <c r="S87" s="31" t="s">
        <v>1979</v>
      </c>
      <c r="T87" s="29" t="s">
        <v>7120</v>
      </c>
      <c r="U87" s="19"/>
      <c r="V87" s="28" t="s">
        <v>2511</v>
      </c>
      <c r="W87" s="28" t="s">
        <v>2512</v>
      </c>
      <c r="X87" s="28" t="s">
        <v>2513</v>
      </c>
      <c r="Y87" s="29" t="s">
        <v>7130</v>
      </c>
      <c r="Z87" s="27"/>
      <c r="AA87" s="35" t="s">
        <v>3036</v>
      </c>
      <c r="AB87" s="28" t="s">
        <v>3037</v>
      </c>
      <c r="AC87" s="30" t="s">
        <v>3038</v>
      </c>
      <c r="AD87" s="29" t="s">
        <v>7120</v>
      </c>
      <c r="AE87" s="27"/>
      <c r="AF87" s="28"/>
      <c r="AG87" s="28" t="s">
        <v>3551</v>
      </c>
      <c r="AH87" s="28" t="s">
        <v>3552</v>
      </c>
      <c r="AI87" s="29" t="s">
        <v>7120</v>
      </c>
      <c r="AJ87" s="24"/>
      <c r="AK87" s="28"/>
      <c r="AL87" s="31" t="s">
        <v>3963</v>
      </c>
      <c r="AM87" s="31" t="s">
        <v>3964</v>
      </c>
      <c r="AN87" s="29" t="s">
        <v>7120</v>
      </c>
      <c r="AO87" s="19"/>
      <c r="AP87" s="45"/>
      <c r="AQ87" s="28" t="s">
        <v>4456</v>
      </c>
      <c r="AR87" s="28" t="s">
        <v>4445</v>
      </c>
      <c r="AS87" s="29" t="s">
        <v>7122</v>
      </c>
      <c r="AT87" s="24"/>
      <c r="AU87" s="28"/>
      <c r="AV87" s="28" t="s">
        <v>4967</v>
      </c>
      <c r="AW87" s="30" t="s">
        <v>1750</v>
      </c>
      <c r="AX87" s="29" t="s">
        <v>7122</v>
      </c>
      <c r="AY87" s="24"/>
      <c r="AZ87" s="31"/>
      <c r="BA87" s="28" t="s">
        <v>5469</v>
      </c>
      <c r="BB87" s="28" t="s">
        <v>5466</v>
      </c>
      <c r="BC87" s="29" t="s">
        <v>7120</v>
      </c>
      <c r="BD87" s="24"/>
      <c r="BE87" s="28" t="s">
        <v>5985</v>
      </c>
      <c r="BF87" s="30" t="s">
        <v>5986</v>
      </c>
      <c r="BG87" s="28" t="s">
        <v>1846</v>
      </c>
      <c r="BH87" s="29" t="s">
        <v>7130</v>
      </c>
      <c r="BI87" s="27"/>
      <c r="BJ87" s="25"/>
      <c r="BK87" s="28" t="s">
        <v>6455</v>
      </c>
      <c r="BL87" s="28" t="s">
        <v>766</v>
      </c>
      <c r="BM87" s="29" t="s">
        <v>7126</v>
      </c>
      <c r="BN87" s="24"/>
      <c r="BO87" s="28"/>
      <c r="BP87" s="28" t="s">
        <v>6961</v>
      </c>
      <c r="BQ87" s="28" t="s">
        <v>6962</v>
      </c>
      <c r="BR87" s="29" t="s">
        <v>7122</v>
      </c>
    </row>
    <row r="88" customFormat="false" ht="10.5" hidden="false" customHeight="false" outlineLevel="0" collapsed="false">
      <c r="A88" s="24"/>
      <c r="B88" s="28"/>
      <c r="C88" s="33" t="s">
        <v>389</v>
      </c>
      <c r="D88" s="33" t="s">
        <v>390</v>
      </c>
      <c r="E88" s="29" t="s">
        <v>7120</v>
      </c>
      <c r="F88" s="19"/>
      <c r="G88" s="33"/>
      <c r="H88" s="33" t="s">
        <v>7337</v>
      </c>
      <c r="I88" s="33" t="s">
        <v>930</v>
      </c>
      <c r="J88" s="29" t="s">
        <v>7122</v>
      </c>
      <c r="K88" s="19"/>
      <c r="L88" s="28"/>
      <c r="M88" s="28" t="s">
        <v>1451</v>
      </c>
      <c r="N88" s="28" t="s">
        <v>729</v>
      </c>
      <c r="O88" s="29" t="s">
        <v>7130</v>
      </c>
      <c r="P88" s="24"/>
      <c r="Q88" s="28"/>
      <c r="R88" s="28" t="s">
        <v>1969</v>
      </c>
      <c r="S88" s="28" t="s">
        <v>1981</v>
      </c>
      <c r="T88" s="29" t="s">
        <v>7120</v>
      </c>
      <c r="U88" s="19"/>
      <c r="V88" s="28"/>
      <c r="W88" s="32" t="s">
        <v>2516</v>
      </c>
      <c r="X88" s="32" t="s">
        <v>2517</v>
      </c>
      <c r="Y88" s="29" t="s">
        <v>7126</v>
      </c>
      <c r="Z88" s="27"/>
      <c r="AA88" s="35"/>
      <c r="AB88" s="28" t="s">
        <v>3041</v>
      </c>
      <c r="AC88" s="30" t="s">
        <v>3038</v>
      </c>
      <c r="AD88" s="29" t="s">
        <v>7122</v>
      </c>
      <c r="AE88" s="27"/>
      <c r="AF88" s="32" t="s">
        <v>7338</v>
      </c>
      <c r="AG88" s="33" t="s">
        <v>3556</v>
      </c>
      <c r="AH88" s="33" t="s">
        <v>498</v>
      </c>
      <c r="AI88" s="29" t="s">
        <v>7120</v>
      </c>
      <c r="AJ88" s="24"/>
      <c r="AK88" s="28"/>
      <c r="AL88" s="28" t="s">
        <v>3966</v>
      </c>
      <c r="AM88" s="28" t="s">
        <v>3718</v>
      </c>
      <c r="AN88" s="29" t="s">
        <v>7120</v>
      </c>
      <c r="AO88" s="19"/>
      <c r="AP88" s="30" t="s">
        <v>4459</v>
      </c>
      <c r="AQ88" s="30" t="s">
        <v>4460</v>
      </c>
      <c r="AR88" s="30" t="s">
        <v>2183</v>
      </c>
      <c r="AS88" s="29" t="s">
        <v>7120</v>
      </c>
      <c r="AT88" s="24"/>
      <c r="AU88" s="28" t="s">
        <v>7339</v>
      </c>
      <c r="AV88" s="28" t="s">
        <v>4971</v>
      </c>
      <c r="AW88" s="30" t="s">
        <v>4524</v>
      </c>
      <c r="AX88" s="29" t="s">
        <v>7122</v>
      </c>
      <c r="AY88" s="24"/>
      <c r="AZ88" s="31"/>
      <c r="BA88" s="28" t="s">
        <v>5472</v>
      </c>
      <c r="BB88" s="30" t="s">
        <v>5473</v>
      </c>
      <c r="BC88" s="29" t="s">
        <v>7120</v>
      </c>
      <c r="BD88" s="24"/>
      <c r="BE88" s="28"/>
      <c r="BF88" s="28" t="s">
        <v>5989</v>
      </c>
      <c r="BG88" s="28" t="s">
        <v>4734</v>
      </c>
      <c r="BH88" s="29" t="s">
        <v>7122</v>
      </c>
      <c r="BI88" s="27"/>
      <c r="BJ88" s="25"/>
      <c r="BK88" s="28" t="s">
        <v>3950</v>
      </c>
      <c r="BL88" s="28" t="s">
        <v>6457</v>
      </c>
      <c r="BM88" s="29" t="s">
        <v>7120</v>
      </c>
      <c r="BN88" s="24"/>
      <c r="BO88" s="28" t="s">
        <v>7340</v>
      </c>
      <c r="BP88" s="30" t="s">
        <v>6966</v>
      </c>
      <c r="BQ88" s="30" t="s">
        <v>5489</v>
      </c>
      <c r="BR88" s="29" t="s">
        <v>7120</v>
      </c>
    </row>
    <row r="89" customFormat="false" ht="10.5" hidden="false" customHeight="false" outlineLevel="0" collapsed="false">
      <c r="A89" s="24"/>
      <c r="B89" s="28"/>
      <c r="C89" s="30" t="s">
        <v>393</v>
      </c>
      <c r="D89" s="30" t="s">
        <v>390</v>
      </c>
      <c r="E89" s="29" t="s">
        <v>7126</v>
      </c>
      <c r="F89" s="19"/>
      <c r="G89" s="33"/>
      <c r="H89" s="28" t="s">
        <v>7341</v>
      </c>
      <c r="I89" s="30" t="s">
        <v>930</v>
      </c>
      <c r="J89" s="29" t="s">
        <v>7122</v>
      </c>
      <c r="K89" s="19"/>
      <c r="L89" s="28"/>
      <c r="M89" s="28" t="s">
        <v>1454</v>
      </c>
      <c r="N89" s="28" t="s">
        <v>1455</v>
      </c>
      <c r="O89" s="29" t="s">
        <v>7120</v>
      </c>
      <c r="P89" s="24"/>
      <c r="Q89" s="28"/>
      <c r="R89" s="28" t="s">
        <v>1984</v>
      </c>
      <c r="S89" s="28" t="s">
        <v>1985</v>
      </c>
      <c r="T89" s="29" t="s">
        <v>7122</v>
      </c>
      <c r="U89" s="19"/>
      <c r="V89" s="28"/>
      <c r="W89" s="28" t="s">
        <v>2520</v>
      </c>
      <c r="X89" s="28" t="s">
        <v>2521</v>
      </c>
      <c r="Y89" s="29" t="s">
        <v>7120</v>
      </c>
      <c r="Z89" s="27"/>
      <c r="AA89" s="35"/>
      <c r="AB89" s="35" t="s">
        <v>3044</v>
      </c>
      <c r="AC89" s="39" t="s">
        <v>3038</v>
      </c>
      <c r="AD89" s="36" t="s">
        <v>7120</v>
      </c>
      <c r="AE89" s="27"/>
      <c r="AF89" s="32"/>
      <c r="AG89" s="30" t="s">
        <v>3558</v>
      </c>
      <c r="AH89" s="30" t="s">
        <v>498</v>
      </c>
      <c r="AI89" s="29" t="s">
        <v>7122</v>
      </c>
      <c r="AJ89" s="24"/>
      <c r="AK89" s="28"/>
      <c r="AL89" s="28" t="s">
        <v>3968</v>
      </c>
      <c r="AM89" s="28" t="s">
        <v>3969</v>
      </c>
      <c r="AN89" s="29" t="s">
        <v>7124</v>
      </c>
      <c r="AO89" s="19"/>
      <c r="AP89" s="30"/>
      <c r="AQ89" s="30" t="s">
        <v>4463</v>
      </c>
      <c r="AR89" s="30" t="s">
        <v>2183</v>
      </c>
      <c r="AS89" s="29" t="s">
        <v>7120</v>
      </c>
      <c r="AT89" s="24"/>
      <c r="AU89" s="28"/>
      <c r="AV89" s="31" t="s">
        <v>4974</v>
      </c>
      <c r="AW89" s="31" t="s">
        <v>1917</v>
      </c>
      <c r="AX89" s="29" t="s">
        <v>7120</v>
      </c>
      <c r="AY89" s="24"/>
      <c r="AZ89" s="31" t="s">
        <v>7342</v>
      </c>
      <c r="BA89" s="31" t="s">
        <v>5477</v>
      </c>
      <c r="BB89" s="34" t="s">
        <v>5473</v>
      </c>
      <c r="BC89" s="29" t="s">
        <v>7120</v>
      </c>
      <c r="BD89" s="24"/>
      <c r="BE89" s="31" t="s">
        <v>5992</v>
      </c>
      <c r="BF89" s="31" t="s">
        <v>5993</v>
      </c>
      <c r="BG89" s="31" t="s">
        <v>5994</v>
      </c>
      <c r="BH89" s="29" t="s">
        <v>7120</v>
      </c>
      <c r="BI89" s="27"/>
      <c r="BJ89" s="28" t="s">
        <v>6459</v>
      </c>
      <c r="BK89" s="30" t="s">
        <v>6460</v>
      </c>
      <c r="BL89" s="28" t="s">
        <v>6461</v>
      </c>
      <c r="BM89" s="29" t="s">
        <v>7120</v>
      </c>
      <c r="BN89" s="24"/>
      <c r="BO89" s="37" t="s">
        <v>6969</v>
      </c>
      <c r="BP89" s="37" t="s">
        <v>6970</v>
      </c>
      <c r="BQ89" s="37" t="s">
        <v>6971</v>
      </c>
      <c r="BR89" s="36" t="s">
        <v>7122</v>
      </c>
    </row>
    <row r="90" customFormat="false" ht="10.5" hidden="false" customHeight="false" outlineLevel="0" collapsed="false">
      <c r="A90" s="24"/>
      <c r="B90" s="28"/>
      <c r="C90" s="30" t="s">
        <v>396</v>
      </c>
      <c r="D90" s="28" t="s">
        <v>397</v>
      </c>
      <c r="E90" s="29" t="s">
        <v>7120</v>
      </c>
      <c r="F90" s="19"/>
      <c r="G90" s="33"/>
      <c r="H90" s="31" t="s">
        <v>943</v>
      </c>
      <c r="I90" s="34" t="s">
        <v>944</v>
      </c>
      <c r="J90" s="29" t="s">
        <v>7120</v>
      </c>
      <c r="K90" s="19"/>
      <c r="L90" s="32" t="s">
        <v>1458</v>
      </c>
      <c r="M90" s="33" t="s">
        <v>1459</v>
      </c>
      <c r="N90" s="32" t="s">
        <v>1460</v>
      </c>
      <c r="O90" s="29" t="s">
        <v>7122</v>
      </c>
      <c r="P90" s="24"/>
      <c r="Q90" s="28"/>
      <c r="R90" s="28" t="s">
        <v>1988</v>
      </c>
      <c r="S90" s="28" t="s">
        <v>1989</v>
      </c>
      <c r="T90" s="29" t="s">
        <v>7122</v>
      </c>
      <c r="U90" s="19"/>
      <c r="V90" s="28" t="s">
        <v>2524</v>
      </c>
      <c r="W90" s="28" t="s">
        <v>2525</v>
      </c>
      <c r="X90" s="28" t="s">
        <v>2526</v>
      </c>
      <c r="Y90" s="29" t="s">
        <v>7134</v>
      </c>
      <c r="Z90" s="19" t="s">
        <v>3047</v>
      </c>
      <c r="AA90" s="26" t="s">
        <v>3048</v>
      </c>
      <c r="AB90" s="26" t="s">
        <v>3049</v>
      </c>
      <c r="AC90" s="25" t="s">
        <v>3050</v>
      </c>
      <c r="AD90" s="23" t="s">
        <v>7122</v>
      </c>
      <c r="AE90" s="27"/>
      <c r="AF90" s="32"/>
      <c r="AG90" s="33" t="s">
        <v>3560</v>
      </c>
      <c r="AH90" s="32" t="s">
        <v>3561</v>
      </c>
      <c r="AI90" s="29" t="s">
        <v>7120</v>
      </c>
      <c r="AJ90" s="24"/>
      <c r="AK90" s="28"/>
      <c r="AL90" s="32" t="s">
        <v>2316</v>
      </c>
      <c r="AM90" s="32" t="s">
        <v>3754</v>
      </c>
      <c r="AN90" s="29" t="s">
        <v>7120</v>
      </c>
      <c r="AO90" s="19"/>
      <c r="AP90" s="30"/>
      <c r="AQ90" s="33" t="s">
        <v>4466</v>
      </c>
      <c r="AR90" s="33" t="s">
        <v>4467</v>
      </c>
      <c r="AS90" s="29" t="s">
        <v>7122</v>
      </c>
      <c r="AT90" s="24"/>
      <c r="AU90" s="28" t="s">
        <v>4977</v>
      </c>
      <c r="AV90" s="28" t="s">
        <v>4978</v>
      </c>
      <c r="AW90" s="28" t="s">
        <v>4979</v>
      </c>
      <c r="AX90" s="29" t="s">
        <v>7122</v>
      </c>
      <c r="AY90" s="24"/>
      <c r="AZ90" s="31"/>
      <c r="BA90" s="28" t="s">
        <v>5480</v>
      </c>
      <c r="BB90" s="28" t="s">
        <v>7343</v>
      </c>
      <c r="BC90" s="29" t="s">
        <v>7120</v>
      </c>
      <c r="BD90" s="24"/>
      <c r="BE90" s="31"/>
      <c r="BF90" s="31" t="s">
        <v>5997</v>
      </c>
      <c r="BG90" s="31" t="s">
        <v>2010</v>
      </c>
      <c r="BH90" s="29" t="s">
        <v>7126</v>
      </c>
      <c r="BI90" s="27"/>
      <c r="BJ90" s="28"/>
      <c r="BK90" s="34" t="s">
        <v>6464</v>
      </c>
      <c r="BL90" s="34" t="s">
        <v>6465</v>
      </c>
      <c r="BM90" s="29" t="s">
        <v>7120</v>
      </c>
      <c r="BN90" s="24" t="s">
        <v>6974</v>
      </c>
      <c r="BO90" s="45" t="s">
        <v>6975</v>
      </c>
      <c r="BP90" s="45" t="s">
        <v>6976</v>
      </c>
      <c r="BQ90" s="45" t="s">
        <v>125</v>
      </c>
      <c r="BR90" s="23" t="s">
        <v>7122</v>
      </c>
    </row>
    <row r="91" customFormat="false" ht="10.5" hidden="false" customHeight="false" outlineLevel="0" collapsed="false">
      <c r="A91" s="24"/>
      <c r="B91" s="28"/>
      <c r="C91" s="33" t="s">
        <v>400</v>
      </c>
      <c r="D91" s="33" t="s">
        <v>401</v>
      </c>
      <c r="E91" s="29" t="s">
        <v>7122</v>
      </c>
      <c r="F91" s="19"/>
      <c r="G91" s="28" t="s">
        <v>947</v>
      </c>
      <c r="H91" s="30" t="s">
        <v>948</v>
      </c>
      <c r="I91" s="28" t="s">
        <v>949</v>
      </c>
      <c r="J91" s="29" t="s">
        <v>7126</v>
      </c>
      <c r="K91" s="19"/>
      <c r="L91" s="32"/>
      <c r="M91" s="30" t="s">
        <v>1463</v>
      </c>
      <c r="N91" s="28" t="s">
        <v>1464</v>
      </c>
      <c r="O91" s="29" t="s">
        <v>7120</v>
      </c>
      <c r="P91" s="24"/>
      <c r="Q91" s="28"/>
      <c r="R91" s="28" t="s">
        <v>1992</v>
      </c>
      <c r="S91" s="30" t="s">
        <v>1993</v>
      </c>
      <c r="T91" s="29" t="s">
        <v>7122</v>
      </c>
      <c r="U91" s="19"/>
      <c r="V91" s="28"/>
      <c r="W91" s="28" t="s">
        <v>2529</v>
      </c>
      <c r="X91" s="28" t="s">
        <v>2530</v>
      </c>
      <c r="Y91" s="29" t="s">
        <v>7120</v>
      </c>
      <c r="Z91" s="19"/>
      <c r="AA91" s="30" t="s">
        <v>3053</v>
      </c>
      <c r="AB91" s="28" t="s">
        <v>3054</v>
      </c>
      <c r="AC91" s="28" t="s">
        <v>47</v>
      </c>
      <c r="AD91" s="29" t="s">
        <v>7122</v>
      </c>
      <c r="AE91" s="27"/>
      <c r="AF91" s="28" t="s">
        <v>3564</v>
      </c>
      <c r="AG91" s="28" t="s">
        <v>3565</v>
      </c>
      <c r="AH91" s="28" t="s">
        <v>3566</v>
      </c>
      <c r="AI91" s="29" t="s">
        <v>7120</v>
      </c>
      <c r="AJ91" s="24"/>
      <c r="AK91" s="28"/>
      <c r="AL91" s="28" t="s">
        <v>3972</v>
      </c>
      <c r="AM91" s="30" t="s">
        <v>3763</v>
      </c>
      <c r="AN91" s="29" t="s">
        <v>7120</v>
      </c>
      <c r="AO91" s="19"/>
      <c r="AP91" s="30"/>
      <c r="AQ91" s="33" t="s">
        <v>4470</v>
      </c>
      <c r="AR91" s="33" t="s">
        <v>4467</v>
      </c>
      <c r="AS91" s="29" t="s">
        <v>7122</v>
      </c>
      <c r="AT91" s="24"/>
      <c r="AU91" s="28"/>
      <c r="AV91" s="32" t="s">
        <v>4982</v>
      </c>
      <c r="AW91" s="33" t="s">
        <v>647</v>
      </c>
      <c r="AX91" s="29" t="s">
        <v>7120</v>
      </c>
      <c r="AY91" s="24"/>
      <c r="AZ91" s="31"/>
      <c r="BA91" s="28" t="s">
        <v>5484</v>
      </c>
      <c r="BB91" s="28" t="s">
        <v>7290</v>
      </c>
      <c r="BC91" s="29" t="s">
        <v>7120</v>
      </c>
      <c r="BD91" s="24"/>
      <c r="BE91" s="31"/>
      <c r="BF91" s="28" t="s">
        <v>6000</v>
      </c>
      <c r="BG91" s="28" t="s">
        <v>297</v>
      </c>
      <c r="BH91" s="29" t="s">
        <v>7126</v>
      </c>
      <c r="BI91" s="27"/>
      <c r="BJ91" s="28"/>
      <c r="BK91" s="28" t="s">
        <v>6468</v>
      </c>
      <c r="BL91" s="28" t="s">
        <v>6469</v>
      </c>
      <c r="BM91" s="29" t="s">
        <v>7120</v>
      </c>
      <c r="BN91" s="24"/>
      <c r="BO91" s="45"/>
      <c r="BP91" s="30" t="s">
        <v>6979</v>
      </c>
      <c r="BQ91" s="28" t="s">
        <v>6980</v>
      </c>
      <c r="BR91" s="29" t="s">
        <v>7122</v>
      </c>
    </row>
    <row r="92" customFormat="false" ht="10.5" hidden="false" customHeight="false" outlineLevel="0" collapsed="false">
      <c r="A92" s="24"/>
      <c r="B92" s="28"/>
      <c r="C92" s="30" t="s">
        <v>404</v>
      </c>
      <c r="D92" s="30" t="s">
        <v>405</v>
      </c>
      <c r="E92" s="29" t="s">
        <v>7120</v>
      </c>
      <c r="F92" s="19"/>
      <c r="G92" s="28"/>
      <c r="H92" s="30" t="s">
        <v>952</v>
      </c>
      <c r="I92" s="28" t="s">
        <v>953</v>
      </c>
      <c r="J92" s="29" t="s">
        <v>7120</v>
      </c>
      <c r="K92" s="19"/>
      <c r="L92" s="32" t="s">
        <v>1467</v>
      </c>
      <c r="M92" s="33" t="s">
        <v>1468</v>
      </c>
      <c r="N92" s="32" t="s">
        <v>1469</v>
      </c>
      <c r="O92" s="29" t="s">
        <v>7120</v>
      </c>
      <c r="P92" s="24"/>
      <c r="Q92" s="28"/>
      <c r="R92" s="28" t="s">
        <v>1996</v>
      </c>
      <c r="S92" s="28" t="s">
        <v>1997</v>
      </c>
      <c r="T92" s="29" t="s">
        <v>7120</v>
      </c>
      <c r="U92" s="19"/>
      <c r="V92" s="28"/>
      <c r="W92" s="28" t="s">
        <v>2533</v>
      </c>
      <c r="X92" s="28" t="s">
        <v>2530</v>
      </c>
      <c r="Y92" s="29" t="s">
        <v>7120</v>
      </c>
      <c r="Z92" s="19"/>
      <c r="AA92" s="30"/>
      <c r="AB92" s="28" t="s">
        <v>3057</v>
      </c>
      <c r="AC92" s="30" t="s">
        <v>3058</v>
      </c>
      <c r="AD92" s="29" t="s">
        <v>7130</v>
      </c>
      <c r="AE92" s="27"/>
      <c r="AF92" s="28" t="s">
        <v>3569</v>
      </c>
      <c r="AG92" s="30" t="s">
        <v>3570</v>
      </c>
      <c r="AH92" s="30" t="s">
        <v>3571</v>
      </c>
      <c r="AI92" s="29" t="s">
        <v>7120</v>
      </c>
      <c r="AJ92" s="24"/>
      <c r="AK92" s="28" t="s">
        <v>3975</v>
      </c>
      <c r="AL92" s="30" t="s">
        <v>3976</v>
      </c>
      <c r="AM92" s="28" t="s">
        <v>7344</v>
      </c>
      <c r="AN92" s="29" t="s">
        <v>7120</v>
      </c>
      <c r="AO92" s="19"/>
      <c r="AP92" s="30"/>
      <c r="AQ92" s="28" t="s">
        <v>4473</v>
      </c>
      <c r="AR92" s="30" t="s">
        <v>4474</v>
      </c>
      <c r="AS92" s="29" t="s">
        <v>7122</v>
      </c>
      <c r="AT92" s="24"/>
      <c r="AU92" s="31" t="s">
        <v>4985</v>
      </c>
      <c r="AV92" s="34" t="s">
        <v>4986</v>
      </c>
      <c r="AW92" s="31" t="s">
        <v>4987</v>
      </c>
      <c r="AX92" s="29" t="s">
        <v>7122</v>
      </c>
      <c r="AY92" s="24"/>
      <c r="AZ92" s="28" t="s">
        <v>5487</v>
      </c>
      <c r="BA92" s="30" t="s">
        <v>5488</v>
      </c>
      <c r="BB92" s="30" t="s">
        <v>5489</v>
      </c>
      <c r="BC92" s="29" t="s">
        <v>7120</v>
      </c>
      <c r="BD92" s="24"/>
      <c r="BE92" s="31"/>
      <c r="BF92" s="28" t="s">
        <v>6003</v>
      </c>
      <c r="BG92" s="28" t="s">
        <v>2010</v>
      </c>
      <c r="BH92" s="29" t="s">
        <v>7126</v>
      </c>
      <c r="BI92" s="27"/>
      <c r="BJ92" s="28" t="s">
        <v>6472</v>
      </c>
      <c r="BK92" s="30" t="s">
        <v>6473</v>
      </c>
      <c r="BL92" s="30" t="s">
        <v>2022</v>
      </c>
      <c r="BM92" s="29" t="s">
        <v>7122</v>
      </c>
      <c r="BN92" s="24"/>
      <c r="BO92" s="45"/>
      <c r="BP92" s="33" t="s">
        <v>6983</v>
      </c>
      <c r="BQ92" s="33" t="s">
        <v>6984</v>
      </c>
      <c r="BR92" s="29" t="s">
        <v>7122</v>
      </c>
    </row>
    <row r="93" customFormat="false" ht="10.5" hidden="false" customHeight="false" outlineLevel="0" collapsed="false">
      <c r="A93" s="24"/>
      <c r="B93" s="28"/>
      <c r="C93" s="30" t="s">
        <v>408</v>
      </c>
      <c r="D93" s="30" t="s">
        <v>409</v>
      </c>
      <c r="E93" s="29" t="s">
        <v>7120</v>
      </c>
      <c r="F93" s="19"/>
      <c r="G93" s="28"/>
      <c r="H93" s="30" t="s">
        <v>956</v>
      </c>
      <c r="I93" s="28" t="s">
        <v>957</v>
      </c>
      <c r="J93" s="29" t="s">
        <v>7122</v>
      </c>
      <c r="K93" s="19"/>
      <c r="L93" s="32"/>
      <c r="M93" s="28" t="s">
        <v>1472</v>
      </c>
      <c r="N93" s="28" t="s">
        <v>1473</v>
      </c>
      <c r="O93" s="29" t="s">
        <v>7130</v>
      </c>
      <c r="P93" s="24"/>
      <c r="Q93" s="28" t="s">
        <v>2000</v>
      </c>
      <c r="R93" s="30" t="s">
        <v>2001</v>
      </c>
      <c r="S93" s="30" t="s">
        <v>2002</v>
      </c>
      <c r="T93" s="29" t="s">
        <v>7124</v>
      </c>
      <c r="U93" s="19"/>
      <c r="V93" s="28" t="s">
        <v>2536</v>
      </c>
      <c r="W93" s="28" t="s">
        <v>2537</v>
      </c>
      <c r="X93" s="28" t="s">
        <v>2538</v>
      </c>
      <c r="Y93" s="29" t="s">
        <v>7120</v>
      </c>
      <c r="Z93" s="19"/>
      <c r="AA93" s="31" t="s">
        <v>7345</v>
      </c>
      <c r="AB93" s="34" t="s">
        <v>3062</v>
      </c>
      <c r="AC93" s="31" t="s">
        <v>992</v>
      </c>
      <c r="AD93" s="29" t="s">
        <v>7120</v>
      </c>
      <c r="AE93" s="27"/>
      <c r="AF93" s="28" t="s">
        <v>7346</v>
      </c>
      <c r="AG93" s="30" t="s">
        <v>3575</v>
      </c>
      <c r="AH93" s="30" t="s">
        <v>3576</v>
      </c>
      <c r="AI93" s="29" t="s">
        <v>7120</v>
      </c>
      <c r="AJ93" s="24"/>
      <c r="AK93" s="28"/>
      <c r="AL93" s="30" t="s">
        <v>3980</v>
      </c>
      <c r="AM93" s="28" t="s">
        <v>3981</v>
      </c>
      <c r="AN93" s="29" t="s">
        <v>7120</v>
      </c>
      <c r="AO93" s="19"/>
      <c r="AP93" s="30"/>
      <c r="AQ93" s="31" t="s">
        <v>4477</v>
      </c>
      <c r="AR93" s="34" t="s">
        <v>4478</v>
      </c>
      <c r="AS93" s="29" t="s">
        <v>7122</v>
      </c>
      <c r="AT93" s="24"/>
      <c r="AU93" s="31"/>
      <c r="AV93" s="30" t="s">
        <v>4990</v>
      </c>
      <c r="AW93" s="28" t="s">
        <v>4991</v>
      </c>
      <c r="AX93" s="29" t="s">
        <v>7134</v>
      </c>
      <c r="AY93" s="24"/>
      <c r="AZ93" s="28"/>
      <c r="BA93" s="31" t="s">
        <v>5492</v>
      </c>
      <c r="BB93" s="31" t="s">
        <v>5493</v>
      </c>
      <c r="BC93" s="29" t="s">
        <v>7122</v>
      </c>
      <c r="BD93" s="24"/>
      <c r="BE93" s="31"/>
      <c r="BF93" s="28" t="s">
        <v>6006</v>
      </c>
      <c r="BG93" s="28" t="s">
        <v>6007</v>
      </c>
      <c r="BH93" s="29" t="s">
        <v>7120</v>
      </c>
      <c r="BI93" s="27"/>
      <c r="BJ93" s="28"/>
      <c r="BK93" s="28" t="s">
        <v>6476</v>
      </c>
      <c r="BL93" s="28" t="s">
        <v>6477</v>
      </c>
      <c r="BM93" s="29" t="s">
        <v>7120</v>
      </c>
      <c r="BN93" s="24"/>
      <c r="BO93" s="45"/>
      <c r="BP93" s="30" t="s">
        <v>1560</v>
      </c>
      <c r="BQ93" s="30" t="s">
        <v>6987</v>
      </c>
      <c r="BR93" s="29" t="s">
        <v>7120</v>
      </c>
    </row>
    <row r="94" customFormat="false" ht="10.5" hidden="false" customHeight="false" outlineLevel="0" collapsed="false">
      <c r="A94" s="24"/>
      <c r="B94" s="28"/>
      <c r="C94" s="30" t="s">
        <v>412</v>
      </c>
      <c r="D94" s="30" t="s">
        <v>350</v>
      </c>
      <c r="E94" s="29" t="s">
        <v>7126</v>
      </c>
      <c r="F94" s="19"/>
      <c r="G94" s="28"/>
      <c r="H94" s="30" t="s">
        <v>960</v>
      </c>
      <c r="I94" s="30" t="s">
        <v>961</v>
      </c>
      <c r="J94" s="29" t="s">
        <v>7120</v>
      </c>
      <c r="K94" s="19"/>
      <c r="L94" s="28" t="s">
        <v>7347</v>
      </c>
      <c r="M94" s="28" t="s">
        <v>7348</v>
      </c>
      <c r="N94" s="28" t="s">
        <v>1478</v>
      </c>
      <c r="O94" s="29" t="s">
        <v>7122</v>
      </c>
      <c r="P94" s="24"/>
      <c r="Q94" s="28"/>
      <c r="R94" s="28" t="s">
        <v>2005</v>
      </c>
      <c r="S94" s="28" t="s">
        <v>2006</v>
      </c>
      <c r="T94" s="29" t="s">
        <v>7126</v>
      </c>
      <c r="U94" s="19"/>
      <c r="V94" s="35" t="s">
        <v>2540</v>
      </c>
      <c r="W94" s="28" t="s">
        <v>2541</v>
      </c>
      <c r="X94" s="28" t="s">
        <v>2542</v>
      </c>
      <c r="Y94" s="29" t="s">
        <v>7120</v>
      </c>
      <c r="Z94" s="19"/>
      <c r="AA94" s="31"/>
      <c r="AB94" s="33" t="s">
        <v>3064</v>
      </c>
      <c r="AC94" s="32" t="s">
        <v>992</v>
      </c>
      <c r="AD94" s="29" t="s">
        <v>7120</v>
      </c>
      <c r="AE94" s="27"/>
      <c r="AF94" s="35" t="s">
        <v>3578</v>
      </c>
      <c r="AG94" s="30" t="s">
        <v>3579</v>
      </c>
      <c r="AH94" s="28" t="s">
        <v>3384</v>
      </c>
      <c r="AI94" s="29" t="s">
        <v>7120</v>
      </c>
      <c r="AJ94" s="24"/>
      <c r="AK94" s="28"/>
      <c r="AL94" s="33" t="s">
        <v>3983</v>
      </c>
      <c r="AM94" s="32" t="s">
        <v>3718</v>
      </c>
      <c r="AN94" s="29" t="s">
        <v>7120</v>
      </c>
      <c r="AO94" s="19"/>
      <c r="AP94" s="30"/>
      <c r="AQ94" s="28" t="s">
        <v>4481</v>
      </c>
      <c r="AR94" s="30" t="s">
        <v>3183</v>
      </c>
      <c r="AS94" s="29" t="s">
        <v>7120</v>
      </c>
      <c r="AT94" s="24"/>
      <c r="AU94" s="28" t="s">
        <v>4994</v>
      </c>
      <c r="AV94" s="30" t="s">
        <v>4995</v>
      </c>
      <c r="AW94" s="30" t="s">
        <v>4996</v>
      </c>
      <c r="AX94" s="29" t="s">
        <v>7120</v>
      </c>
      <c r="AY94" s="24"/>
      <c r="AZ94" s="31" t="s">
        <v>5495</v>
      </c>
      <c r="BA94" s="34" t="s">
        <v>7349</v>
      </c>
      <c r="BB94" s="31" t="s">
        <v>770</v>
      </c>
      <c r="BC94" s="29" t="s">
        <v>7120</v>
      </c>
      <c r="BD94" s="24"/>
      <c r="BE94" s="28" t="s">
        <v>6010</v>
      </c>
      <c r="BF94" s="30" t="s">
        <v>2406</v>
      </c>
      <c r="BG94" s="30" t="s">
        <v>4231</v>
      </c>
      <c r="BH94" s="29" t="s">
        <v>7130</v>
      </c>
      <c r="BI94" s="27"/>
      <c r="BJ94" s="28" t="s">
        <v>6480</v>
      </c>
      <c r="BK94" s="28" t="s">
        <v>6481</v>
      </c>
      <c r="BL94" s="30" t="s">
        <v>6482</v>
      </c>
      <c r="BM94" s="29" t="s">
        <v>7124</v>
      </c>
      <c r="BN94" s="24"/>
      <c r="BO94" s="45"/>
      <c r="BP94" s="33" t="s">
        <v>6990</v>
      </c>
      <c r="BQ94" s="33" t="s">
        <v>2014</v>
      </c>
      <c r="BR94" s="29" t="s">
        <v>7120</v>
      </c>
    </row>
    <row r="95" customFormat="false" ht="10.5" hidden="false" customHeight="false" outlineLevel="0" collapsed="false">
      <c r="A95" s="24"/>
      <c r="B95" s="28"/>
      <c r="C95" s="33" t="s">
        <v>415</v>
      </c>
      <c r="D95" s="32" t="s">
        <v>416</v>
      </c>
      <c r="E95" s="29" t="s">
        <v>7120</v>
      </c>
      <c r="F95" s="19"/>
      <c r="G95" s="28"/>
      <c r="H95" s="28" t="s">
        <v>964</v>
      </c>
      <c r="I95" s="28" t="s">
        <v>965</v>
      </c>
      <c r="J95" s="29" t="s">
        <v>7122</v>
      </c>
      <c r="K95" s="19"/>
      <c r="L95" s="32" t="s">
        <v>7350</v>
      </c>
      <c r="M95" s="32" t="s">
        <v>1482</v>
      </c>
      <c r="N95" s="32" t="s">
        <v>1483</v>
      </c>
      <c r="O95" s="29" t="s">
        <v>7120</v>
      </c>
      <c r="P95" s="24"/>
      <c r="Q95" s="28"/>
      <c r="R95" s="28" t="s">
        <v>2009</v>
      </c>
      <c r="S95" s="28" t="s">
        <v>2010</v>
      </c>
      <c r="T95" s="29" t="s">
        <v>7122</v>
      </c>
      <c r="U95" s="19"/>
      <c r="V95" s="35"/>
      <c r="W95" s="35" t="s">
        <v>2544</v>
      </c>
      <c r="X95" s="35" t="s">
        <v>2545</v>
      </c>
      <c r="Y95" s="36" t="s">
        <v>7122</v>
      </c>
      <c r="Z95" s="19"/>
      <c r="AA95" s="31"/>
      <c r="AB95" s="30" t="s">
        <v>3067</v>
      </c>
      <c r="AC95" s="28" t="s">
        <v>992</v>
      </c>
      <c r="AD95" s="29" t="s">
        <v>7124</v>
      </c>
      <c r="AE95" s="27"/>
      <c r="AF95" s="35"/>
      <c r="AG95" s="41" t="s">
        <v>3582</v>
      </c>
      <c r="AH95" s="41" t="s">
        <v>3384</v>
      </c>
      <c r="AI95" s="36" t="s">
        <v>7120</v>
      </c>
      <c r="AJ95" s="24"/>
      <c r="AK95" s="28"/>
      <c r="AL95" s="30" t="s">
        <v>3986</v>
      </c>
      <c r="AM95" s="28" t="s">
        <v>2542</v>
      </c>
      <c r="AN95" s="29" t="s">
        <v>7120</v>
      </c>
      <c r="AO95" s="19"/>
      <c r="AP95" s="30"/>
      <c r="AQ95" s="28" t="s">
        <v>4484</v>
      </c>
      <c r="AR95" s="28" t="s">
        <v>7351</v>
      </c>
      <c r="AS95" s="29" t="s">
        <v>7120</v>
      </c>
      <c r="AT95" s="24"/>
      <c r="AU95" s="28"/>
      <c r="AV95" s="28" t="s">
        <v>4999</v>
      </c>
      <c r="AW95" s="30" t="s">
        <v>498</v>
      </c>
      <c r="AX95" s="29" t="s">
        <v>7130</v>
      </c>
      <c r="AY95" s="24"/>
      <c r="AZ95" s="31"/>
      <c r="BA95" s="28" t="s">
        <v>7352</v>
      </c>
      <c r="BB95" s="28" t="s">
        <v>770</v>
      </c>
      <c r="BC95" s="29" t="s">
        <v>7134</v>
      </c>
      <c r="BD95" s="24"/>
      <c r="BE95" s="28"/>
      <c r="BF95" s="28" t="s">
        <v>6013</v>
      </c>
      <c r="BG95" s="30" t="s">
        <v>6014</v>
      </c>
      <c r="BH95" s="29" t="s">
        <v>7122</v>
      </c>
      <c r="BI95" s="27"/>
      <c r="BJ95" s="28"/>
      <c r="BK95" s="28" t="s">
        <v>6485</v>
      </c>
      <c r="BL95" s="30" t="s">
        <v>2293</v>
      </c>
      <c r="BM95" s="29" t="s">
        <v>7130</v>
      </c>
      <c r="BN95" s="24"/>
      <c r="BO95" s="45"/>
      <c r="BP95" s="30" t="s">
        <v>6993</v>
      </c>
      <c r="BQ95" s="30" t="s">
        <v>5393</v>
      </c>
      <c r="BR95" s="29" t="s">
        <v>7120</v>
      </c>
    </row>
    <row r="96" customFormat="false" ht="10.5" hidden="false" customHeight="false" outlineLevel="0" collapsed="false">
      <c r="A96" s="24"/>
      <c r="B96" s="28"/>
      <c r="C96" s="28" t="s">
        <v>7353</v>
      </c>
      <c r="D96" s="30" t="s">
        <v>420</v>
      </c>
      <c r="E96" s="29" t="s">
        <v>7120</v>
      </c>
      <c r="F96" s="19"/>
      <c r="G96" s="28"/>
      <c r="H96" s="31" t="s">
        <v>968</v>
      </c>
      <c r="I96" s="34" t="s">
        <v>969</v>
      </c>
      <c r="J96" s="29" t="s">
        <v>7120</v>
      </c>
      <c r="K96" s="19"/>
      <c r="L96" s="28" t="s">
        <v>1486</v>
      </c>
      <c r="M96" s="28" t="s">
        <v>1487</v>
      </c>
      <c r="N96" s="28" t="s">
        <v>1488</v>
      </c>
      <c r="O96" s="29" t="s">
        <v>7120</v>
      </c>
      <c r="P96" s="24"/>
      <c r="Q96" s="28"/>
      <c r="R96" s="28" t="s">
        <v>2013</v>
      </c>
      <c r="S96" s="30" t="s">
        <v>2014</v>
      </c>
      <c r="T96" s="29" t="s">
        <v>7120</v>
      </c>
      <c r="U96" s="24" t="s">
        <v>2548</v>
      </c>
      <c r="V96" s="26" t="s">
        <v>2549</v>
      </c>
      <c r="W96" s="26" t="s">
        <v>2550</v>
      </c>
      <c r="X96" s="26" t="s">
        <v>2551</v>
      </c>
      <c r="Y96" s="23" t="s">
        <v>7120</v>
      </c>
      <c r="Z96" s="19"/>
      <c r="AA96" s="31" t="s">
        <v>7354</v>
      </c>
      <c r="AB96" s="34" t="s">
        <v>3071</v>
      </c>
      <c r="AC96" s="31" t="s">
        <v>992</v>
      </c>
      <c r="AD96" s="29" t="s">
        <v>7120</v>
      </c>
      <c r="AE96" s="19" t="s">
        <v>3584</v>
      </c>
      <c r="AF96" s="25" t="s">
        <v>3585</v>
      </c>
      <c r="AG96" s="26" t="s">
        <v>2719</v>
      </c>
      <c r="AH96" s="25" t="s">
        <v>3586</v>
      </c>
      <c r="AI96" s="23" t="s">
        <v>7120</v>
      </c>
      <c r="AJ96" s="24"/>
      <c r="AK96" s="28"/>
      <c r="AL96" s="30" t="s">
        <v>3988</v>
      </c>
      <c r="AM96" s="28" t="s">
        <v>3989</v>
      </c>
      <c r="AN96" s="29" t="s">
        <v>7120</v>
      </c>
      <c r="AO96" s="19"/>
      <c r="AP96" s="30"/>
      <c r="AQ96" s="28" t="s">
        <v>4487</v>
      </c>
      <c r="AR96" s="30" t="s">
        <v>4052</v>
      </c>
      <c r="AS96" s="29" t="s">
        <v>7130</v>
      </c>
      <c r="AT96" s="24"/>
      <c r="AU96" s="28"/>
      <c r="AV96" s="28" t="s">
        <v>5002</v>
      </c>
      <c r="AW96" s="28" t="s">
        <v>5003</v>
      </c>
      <c r="AX96" s="29" t="s">
        <v>7122</v>
      </c>
      <c r="AY96" s="24"/>
      <c r="AZ96" s="28" t="s">
        <v>7355</v>
      </c>
      <c r="BA96" s="28" t="s">
        <v>7356</v>
      </c>
      <c r="BB96" s="28" t="s">
        <v>770</v>
      </c>
      <c r="BC96" s="29" t="s">
        <v>7120</v>
      </c>
      <c r="BD96" s="24"/>
      <c r="BE96" s="31" t="s">
        <v>6017</v>
      </c>
      <c r="BF96" s="31" t="s">
        <v>6017</v>
      </c>
      <c r="BG96" s="31" t="s">
        <v>5762</v>
      </c>
      <c r="BH96" s="29" t="s">
        <v>7120</v>
      </c>
      <c r="BI96" s="27"/>
      <c r="BJ96" s="28" t="s">
        <v>7357</v>
      </c>
      <c r="BK96" s="30" t="s">
        <v>6489</v>
      </c>
      <c r="BL96" s="28" t="s">
        <v>6177</v>
      </c>
      <c r="BM96" s="29" t="s">
        <v>7122</v>
      </c>
      <c r="BN96" s="24"/>
      <c r="BO96" s="45"/>
      <c r="BP96" s="30" t="s">
        <v>6996</v>
      </c>
      <c r="BQ96" s="28" t="s">
        <v>416</v>
      </c>
      <c r="BR96" s="29" t="s">
        <v>7120</v>
      </c>
    </row>
    <row r="97" customFormat="false" ht="10.5" hidden="false" customHeight="false" outlineLevel="0" collapsed="false">
      <c r="A97" s="24"/>
      <c r="B97" s="28"/>
      <c r="C97" s="28" t="s">
        <v>423</v>
      </c>
      <c r="D97" s="28" t="s">
        <v>424</v>
      </c>
      <c r="E97" s="29" t="s">
        <v>7120</v>
      </c>
      <c r="F97" s="19"/>
      <c r="G97" s="28" t="s">
        <v>972</v>
      </c>
      <c r="H97" s="30" t="s">
        <v>973</v>
      </c>
      <c r="I97" s="30" t="s">
        <v>498</v>
      </c>
      <c r="J97" s="29" t="s">
        <v>7120</v>
      </c>
      <c r="K97" s="19"/>
      <c r="L97" s="31" t="s">
        <v>7358</v>
      </c>
      <c r="M97" s="34" t="s">
        <v>1492</v>
      </c>
      <c r="N97" s="34" t="s">
        <v>1493</v>
      </c>
      <c r="O97" s="29" t="s">
        <v>7122</v>
      </c>
      <c r="P97" s="24"/>
      <c r="Q97" s="28"/>
      <c r="R97" s="28" t="s">
        <v>2017</v>
      </c>
      <c r="S97" s="30" t="s">
        <v>1222</v>
      </c>
      <c r="T97" s="29" t="s">
        <v>7120</v>
      </c>
      <c r="U97" s="24"/>
      <c r="V97" s="26"/>
      <c r="W97" s="30" t="s">
        <v>2554</v>
      </c>
      <c r="X97" s="30" t="s">
        <v>7325</v>
      </c>
      <c r="Y97" s="29" t="s">
        <v>7122</v>
      </c>
      <c r="Z97" s="19"/>
      <c r="AA97" s="31"/>
      <c r="AB97" s="30" t="s">
        <v>3074</v>
      </c>
      <c r="AC97" s="28" t="s">
        <v>992</v>
      </c>
      <c r="AD97" s="29" t="s">
        <v>7120</v>
      </c>
      <c r="AE97" s="19"/>
      <c r="AF97" s="25"/>
      <c r="AG97" s="30" t="s">
        <v>3589</v>
      </c>
      <c r="AH97" s="28" t="s">
        <v>3586</v>
      </c>
      <c r="AI97" s="29" t="s">
        <v>7120</v>
      </c>
      <c r="AJ97" s="24"/>
      <c r="AK97" s="28"/>
      <c r="AL97" s="30" t="s">
        <v>3991</v>
      </c>
      <c r="AM97" s="28" t="s">
        <v>3718</v>
      </c>
      <c r="AN97" s="29" t="s">
        <v>7120</v>
      </c>
      <c r="AO97" s="19"/>
      <c r="AP97" s="30"/>
      <c r="AQ97" s="28" t="s">
        <v>4490</v>
      </c>
      <c r="AR97" s="30" t="s">
        <v>4491</v>
      </c>
      <c r="AS97" s="29" t="s">
        <v>7122</v>
      </c>
      <c r="AT97" s="24"/>
      <c r="AU97" s="28"/>
      <c r="AV97" s="28" t="s">
        <v>5006</v>
      </c>
      <c r="AW97" s="30" t="s">
        <v>498</v>
      </c>
      <c r="AX97" s="29" t="s">
        <v>7126</v>
      </c>
      <c r="AY97" s="24"/>
      <c r="AZ97" s="28"/>
      <c r="BA97" s="28" t="s">
        <v>5506</v>
      </c>
      <c r="BB97" s="28" t="s">
        <v>770</v>
      </c>
      <c r="BC97" s="29" t="s">
        <v>7120</v>
      </c>
      <c r="BD97" s="24"/>
      <c r="BE97" s="28" t="s">
        <v>6020</v>
      </c>
      <c r="BF97" s="30" t="s">
        <v>7359</v>
      </c>
      <c r="BG97" s="30" t="s">
        <v>1227</v>
      </c>
      <c r="BH97" s="29" t="s">
        <v>7122</v>
      </c>
      <c r="BI97" s="27"/>
      <c r="BJ97" s="28"/>
      <c r="BK97" s="32" t="s">
        <v>6492</v>
      </c>
      <c r="BL97" s="33" t="s">
        <v>6482</v>
      </c>
      <c r="BM97" s="29" t="s">
        <v>7120</v>
      </c>
      <c r="BN97" s="24"/>
      <c r="BO97" s="45"/>
      <c r="BP97" s="30" t="s">
        <v>6999</v>
      </c>
      <c r="BQ97" s="30" t="s">
        <v>7000</v>
      </c>
      <c r="BR97" s="29" t="s">
        <v>7122</v>
      </c>
    </row>
    <row r="98" customFormat="false" ht="10.5" hidden="false" customHeight="false" outlineLevel="0" collapsed="false">
      <c r="A98" s="24"/>
      <c r="B98" s="28"/>
      <c r="C98" s="31" t="s">
        <v>427</v>
      </c>
      <c r="D98" s="34" t="s">
        <v>428</v>
      </c>
      <c r="E98" s="29" t="s">
        <v>7120</v>
      </c>
      <c r="F98" s="19"/>
      <c r="G98" s="28"/>
      <c r="H98" s="30" t="s">
        <v>976</v>
      </c>
      <c r="I98" s="30" t="s">
        <v>498</v>
      </c>
      <c r="J98" s="29" t="s">
        <v>7122</v>
      </c>
      <c r="K98" s="19"/>
      <c r="L98" s="31"/>
      <c r="M98" s="30" t="s">
        <v>1496</v>
      </c>
      <c r="N98" s="30" t="s">
        <v>7325</v>
      </c>
      <c r="O98" s="29" t="s">
        <v>7122</v>
      </c>
      <c r="P98" s="24"/>
      <c r="Q98" s="32" t="s">
        <v>2020</v>
      </c>
      <c r="R98" s="33" t="s">
        <v>2021</v>
      </c>
      <c r="S98" s="33" t="s">
        <v>2022</v>
      </c>
      <c r="T98" s="29" t="s">
        <v>7122</v>
      </c>
      <c r="U98" s="24"/>
      <c r="V98" s="26"/>
      <c r="W98" s="30" t="s">
        <v>2557</v>
      </c>
      <c r="X98" s="30" t="s">
        <v>2558</v>
      </c>
      <c r="Y98" s="29" t="s">
        <v>7122</v>
      </c>
      <c r="Z98" s="19"/>
      <c r="AA98" s="28" t="s">
        <v>3077</v>
      </c>
      <c r="AB98" s="28" t="s">
        <v>7360</v>
      </c>
      <c r="AC98" s="30" t="s">
        <v>3079</v>
      </c>
      <c r="AD98" s="29" t="s">
        <v>7120</v>
      </c>
      <c r="AE98" s="19"/>
      <c r="AF98" s="25"/>
      <c r="AG98" s="28" t="s">
        <v>3592</v>
      </c>
      <c r="AH98" s="28" t="s">
        <v>965</v>
      </c>
      <c r="AI98" s="29" t="s">
        <v>7130</v>
      </c>
      <c r="AJ98" s="24"/>
      <c r="AK98" s="28"/>
      <c r="AL98" s="28" t="s">
        <v>3993</v>
      </c>
      <c r="AM98" s="28" t="s">
        <v>3718</v>
      </c>
      <c r="AN98" s="29" t="s">
        <v>7120</v>
      </c>
      <c r="AO98" s="19"/>
      <c r="AP98" s="30"/>
      <c r="AQ98" s="31" t="s">
        <v>4494</v>
      </c>
      <c r="AR98" s="31" t="s">
        <v>4495</v>
      </c>
      <c r="AS98" s="29" t="s">
        <v>7124</v>
      </c>
      <c r="AT98" s="24"/>
      <c r="AU98" s="28" t="s">
        <v>7361</v>
      </c>
      <c r="AV98" s="30" t="s">
        <v>5010</v>
      </c>
      <c r="AW98" s="30" t="s">
        <v>5011</v>
      </c>
      <c r="AX98" s="29" t="s">
        <v>7120</v>
      </c>
      <c r="AY98" s="24"/>
      <c r="AZ98" s="28" t="s">
        <v>7362</v>
      </c>
      <c r="BA98" s="28" t="s">
        <v>7281</v>
      </c>
      <c r="BB98" s="28" t="s">
        <v>770</v>
      </c>
      <c r="BC98" s="29" t="s">
        <v>7120</v>
      </c>
      <c r="BD98" s="24"/>
      <c r="BE98" s="28" t="s">
        <v>6024</v>
      </c>
      <c r="BF98" s="30" t="s">
        <v>6025</v>
      </c>
      <c r="BG98" s="30" t="s">
        <v>6026</v>
      </c>
      <c r="BH98" s="29" t="s">
        <v>7120</v>
      </c>
      <c r="BI98" s="27"/>
      <c r="BJ98" s="28" t="s">
        <v>6495</v>
      </c>
      <c r="BK98" s="30" t="s">
        <v>6496</v>
      </c>
      <c r="BL98" s="28" t="s">
        <v>1162</v>
      </c>
      <c r="BM98" s="29" t="s">
        <v>7130</v>
      </c>
      <c r="BN98" s="24"/>
      <c r="BO98" s="45"/>
      <c r="BP98" s="30" t="s">
        <v>7003</v>
      </c>
      <c r="BQ98" s="28" t="s">
        <v>7004</v>
      </c>
      <c r="BR98" s="29" t="s">
        <v>7130</v>
      </c>
    </row>
    <row r="99" customFormat="false" ht="10.5" hidden="false" customHeight="false" outlineLevel="0" collapsed="false">
      <c r="A99" s="24"/>
      <c r="B99" s="28"/>
      <c r="C99" s="28" t="s">
        <v>431</v>
      </c>
      <c r="D99" s="30" t="s">
        <v>428</v>
      </c>
      <c r="E99" s="29" t="s">
        <v>7126</v>
      </c>
      <c r="F99" s="19"/>
      <c r="G99" s="28"/>
      <c r="H99" s="28" t="s">
        <v>979</v>
      </c>
      <c r="I99" s="28" t="s">
        <v>980</v>
      </c>
      <c r="J99" s="29" t="s">
        <v>7120</v>
      </c>
      <c r="K99" s="19"/>
      <c r="L99" s="31"/>
      <c r="M99" s="30" t="s">
        <v>1500</v>
      </c>
      <c r="N99" s="28" t="s">
        <v>1501</v>
      </c>
      <c r="O99" s="29" t="s">
        <v>7122</v>
      </c>
      <c r="P99" s="24"/>
      <c r="Q99" s="32"/>
      <c r="R99" s="28" t="s">
        <v>2025</v>
      </c>
      <c r="S99" s="28" t="s">
        <v>7363</v>
      </c>
      <c r="T99" s="29" t="s">
        <v>7122</v>
      </c>
      <c r="U99" s="24"/>
      <c r="V99" s="26"/>
      <c r="W99" s="32" t="s">
        <v>2561</v>
      </c>
      <c r="X99" s="32" t="s">
        <v>2562</v>
      </c>
      <c r="Y99" s="29" t="s">
        <v>7122</v>
      </c>
      <c r="Z99" s="19"/>
      <c r="AA99" s="28"/>
      <c r="AB99" s="28" t="s">
        <v>3082</v>
      </c>
      <c r="AC99" s="30" t="s">
        <v>3083</v>
      </c>
      <c r="AD99" s="29" t="s">
        <v>7120</v>
      </c>
      <c r="AE99" s="19"/>
      <c r="AF99" s="25"/>
      <c r="AG99" s="28" t="s">
        <v>3595</v>
      </c>
      <c r="AH99" s="28" t="s">
        <v>965</v>
      </c>
      <c r="AI99" s="29" t="s">
        <v>7120</v>
      </c>
      <c r="AJ99" s="24"/>
      <c r="AK99" s="28"/>
      <c r="AL99" s="28" t="s">
        <v>3996</v>
      </c>
      <c r="AM99" s="28" t="s">
        <v>3997</v>
      </c>
      <c r="AN99" s="29" t="s">
        <v>7120</v>
      </c>
      <c r="AO99" s="19"/>
      <c r="AP99" s="30"/>
      <c r="AQ99" s="28" t="s">
        <v>4498</v>
      </c>
      <c r="AR99" s="30" t="s">
        <v>1709</v>
      </c>
      <c r="AS99" s="29" t="s">
        <v>7122</v>
      </c>
      <c r="AT99" s="24"/>
      <c r="AU99" s="28" t="s">
        <v>5013</v>
      </c>
      <c r="AV99" s="30" t="s">
        <v>5014</v>
      </c>
      <c r="AW99" s="30" t="s">
        <v>5015</v>
      </c>
      <c r="AX99" s="29" t="s">
        <v>7126</v>
      </c>
      <c r="AY99" s="24"/>
      <c r="AZ99" s="28"/>
      <c r="BA99" s="28" t="s">
        <v>5512</v>
      </c>
      <c r="BB99" s="28" t="s">
        <v>831</v>
      </c>
      <c r="BC99" s="29" t="s">
        <v>7120</v>
      </c>
      <c r="BD99" s="24"/>
      <c r="BE99" s="28"/>
      <c r="BF99" s="30" t="s">
        <v>6029</v>
      </c>
      <c r="BG99" s="28" t="s">
        <v>1855</v>
      </c>
      <c r="BH99" s="29" t="s">
        <v>7120</v>
      </c>
      <c r="BI99" s="27"/>
      <c r="BJ99" s="28"/>
      <c r="BK99" s="33" t="s">
        <v>6499</v>
      </c>
      <c r="BL99" s="33" t="s">
        <v>5913</v>
      </c>
      <c r="BM99" s="29" t="s">
        <v>7120</v>
      </c>
      <c r="BN99" s="24"/>
      <c r="BO99" s="45"/>
      <c r="BP99" s="30" t="s">
        <v>7007</v>
      </c>
      <c r="BQ99" s="30" t="s">
        <v>7008</v>
      </c>
      <c r="BR99" s="29" t="s">
        <v>7122</v>
      </c>
    </row>
    <row r="100" customFormat="false" ht="10.5" hidden="false" customHeight="false" outlineLevel="0" collapsed="false">
      <c r="A100" s="24"/>
      <c r="B100" s="28" t="s">
        <v>7364</v>
      </c>
      <c r="C100" s="30" t="s">
        <v>435</v>
      </c>
      <c r="D100" s="30" t="s">
        <v>436</v>
      </c>
      <c r="E100" s="29" t="s">
        <v>7134</v>
      </c>
      <c r="F100" s="19"/>
      <c r="G100" s="28" t="s">
        <v>983</v>
      </c>
      <c r="H100" s="28" t="s">
        <v>984</v>
      </c>
      <c r="I100" s="28" t="s">
        <v>985</v>
      </c>
      <c r="J100" s="29" t="s">
        <v>7120</v>
      </c>
      <c r="K100" s="19"/>
      <c r="L100" s="31"/>
      <c r="M100" s="30" t="s">
        <v>1504</v>
      </c>
      <c r="N100" s="28" t="s">
        <v>1505</v>
      </c>
      <c r="O100" s="29" t="s">
        <v>7120</v>
      </c>
      <c r="P100" s="24"/>
      <c r="Q100" s="32"/>
      <c r="R100" s="28" t="s">
        <v>2029</v>
      </c>
      <c r="S100" s="28" t="s">
        <v>2030</v>
      </c>
      <c r="T100" s="29" t="s">
        <v>7120</v>
      </c>
      <c r="U100" s="24"/>
      <c r="V100" s="26"/>
      <c r="W100" s="28" t="s">
        <v>2565</v>
      </c>
      <c r="X100" s="28" t="s">
        <v>2566</v>
      </c>
      <c r="Y100" s="29" t="s">
        <v>7120</v>
      </c>
      <c r="Z100" s="19"/>
      <c r="AA100" s="28" t="s">
        <v>3086</v>
      </c>
      <c r="AB100" s="28" t="s">
        <v>3087</v>
      </c>
      <c r="AC100" s="28" t="s">
        <v>3088</v>
      </c>
      <c r="AD100" s="29" t="s">
        <v>7120</v>
      </c>
      <c r="AE100" s="19"/>
      <c r="AF100" s="28" t="s">
        <v>3598</v>
      </c>
      <c r="AG100" s="30" t="s">
        <v>3599</v>
      </c>
      <c r="AH100" s="30" t="s">
        <v>1280</v>
      </c>
      <c r="AI100" s="29" t="s">
        <v>7124</v>
      </c>
      <c r="AJ100" s="24"/>
      <c r="AK100" s="28"/>
      <c r="AL100" s="28" t="s">
        <v>7365</v>
      </c>
      <c r="AM100" s="28" t="s">
        <v>4000</v>
      </c>
      <c r="AN100" s="29" t="s">
        <v>7120</v>
      </c>
      <c r="AO100" s="19"/>
      <c r="AP100" s="30"/>
      <c r="AQ100" s="28" t="s">
        <v>4501</v>
      </c>
      <c r="AR100" s="28" t="s">
        <v>4502</v>
      </c>
      <c r="AS100" s="29" t="s">
        <v>7122</v>
      </c>
      <c r="AT100" s="24"/>
      <c r="AU100" s="28"/>
      <c r="AV100" s="30" t="s">
        <v>5018</v>
      </c>
      <c r="AW100" s="30" t="s">
        <v>5015</v>
      </c>
      <c r="AX100" s="29" t="s">
        <v>7120</v>
      </c>
      <c r="AY100" s="24"/>
      <c r="AZ100" s="28"/>
      <c r="BA100" s="32" t="s">
        <v>7366</v>
      </c>
      <c r="BB100" s="32" t="s">
        <v>770</v>
      </c>
      <c r="BC100" s="29" t="s">
        <v>7120</v>
      </c>
      <c r="BD100" s="24"/>
      <c r="BE100" s="41" t="s">
        <v>6032</v>
      </c>
      <c r="BF100" s="32" t="s">
        <v>6033</v>
      </c>
      <c r="BG100" s="32" t="s">
        <v>7367</v>
      </c>
      <c r="BH100" s="29" t="s">
        <v>7120</v>
      </c>
      <c r="BI100" s="27"/>
      <c r="BJ100" s="28"/>
      <c r="BK100" s="30" t="s">
        <v>6502</v>
      </c>
      <c r="BL100" s="30" t="s">
        <v>6312</v>
      </c>
      <c r="BM100" s="29" t="s">
        <v>7122</v>
      </c>
      <c r="BN100" s="24"/>
      <c r="BO100" s="45"/>
      <c r="BP100" s="33" t="s">
        <v>7011</v>
      </c>
      <c r="BQ100" s="32" t="s">
        <v>7012</v>
      </c>
      <c r="BR100" s="29" t="s">
        <v>7120</v>
      </c>
    </row>
    <row r="101" customFormat="false" ht="10.5" hidden="false" customHeight="false" outlineLevel="0" collapsed="false">
      <c r="A101" s="24"/>
      <c r="B101" s="28"/>
      <c r="C101" s="33" t="s">
        <v>439</v>
      </c>
      <c r="D101" s="33" t="s">
        <v>436</v>
      </c>
      <c r="E101" s="29" t="s">
        <v>7122</v>
      </c>
      <c r="F101" s="19"/>
      <c r="G101" s="28"/>
      <c r="H101" s="28" t="s">
        <v>987</v>
      </c>
      <c r="I101" s="28" t="s">
        <v>985</v>
      </c>
      <c r="J101" s="29" t="s">
        <v>7120</v>
      </c>
      <c r="K101" s="19"/>
      <c r="L101" s="31"/>
      <c r="M101" s="30" t="s">
        <v>1508</v>
      </c>
      <c r="N101" s="28" t="s">
        <v>1509</v>
      </c>
      <c r="O101" s="29" t="s">
        <v>7120</v>
      </c>
      <c r="P101" s="24"/>
      <c r="Q101" s="32"/>
      <c r="R101" s="28" t="s">
        <v>2033</v>
      </c>
      <c r="S101" s="28" t="s">
        <v>2034</v>
      </c>
      <c r="T101" s="29" t="s">
        <v>7122</v>
      </c>
      <c r="U101" s="24"/>
      <c r="V101" s="30" t="s">
        <v>2569</v>
      </c>
      <c r="W101" s="30" t="s">
        <v>2570</v>
      </c>
      <c r="X101" s="30" t="s">
        <v>2571</v>
      </c>
      <c r="Y101" s="29" t="s">
        <v>7122</v>
      </c>
      <c r="Z101" s="19"/>
      <c r="AA101" s="28" t="s">
        <v>3091</v>
      </c>
      <c r="AB101" s="30" t="s">
        <v>3092</v>
      </c>
      <c r="AC101" s="30" t="s">
        <v>3093</v>
      </c>
      <c r="AD101" s="29" t="s">
        <v>7122</v>
      </c>
      <c r="AE101" s="19"/>
      <c r="AF101" s="28"/>
      <c r="AG101" s="28" t="s">
        <v>3602</v>
      </c>
      <c r="AH101" s="28" t="s">
        <v>3603</v>
      </c>
      <c r="AI101" s="29" t="s">
        <v>7120</v>
      </c>
      <c r="AJ101" s="24"/>
      <c r="AK101" s="28"/>
      <c r="AL101" s="28" t="s">
        <v>4002</v>
      </c>
      <c r="AM101" s="28" t="s">
        <v>3981</v>
      </c>
      <c r="AN101" s="29" t="s">
        <v>7122</v>
      </c>
      <c r="AO101" s="19"/>
      <c r="AP101" s="30"/>
      <c r="AQ101" s="31" t="s">
        <v>4505</v>
      </c>
      <c r="AR101" s="34" t="s">
        <v>4506</v>
      </c>
      <c r="AS101" s="29" t="s">
        <v>7122</v>
      </c>
      <c r="AT101" s="24"/>
      <c r="AU101" s="28" t="s">
        <v>7368</v>
      </c>
      <c r="AV101" s="28" t="s">
        <v>5022</v>
      </c>
      <c r="AW101" s="30" t="s">
        <v>2825</v>
      </c>
      <c r="AX101" s="29" t="s">
        <v>7134</v>
      </c>
      <c r="AY101" s="24"/>
      <c r="AZ101" s="28" t="s">
        <v>5518</v>
      </c>
      <c r="BA101" s="30" t="s">
        <v>5519</v>
      </c>
      <c r="BB101" s="30" t="s">
        <v>5520</v>
      </c>
      <c r="BC101" s="29" t="s">
        <v>7120</v>
      </c>
      <c r="BD101" s="24"/>
      <c r="BE101" s="41"/>
      <c r="BF101" s="28" t="s">
        <v>6037</v>
      </c>
      <c r="BG101" s="28" t="s">
        <v>7369</v>
      </c>
      <c r="BH101" s="29" t="s">
        <v>7120</v>
      </c>
      <c r="BI101" s="27"/>
      <c r="BJ101" s="28"/>
      <c r="BK101" s="28" t="s">
        <v>6505</v>
      </c>
      <c r="BL101" s="30" t="s">
        <v>6312</v>
      </c>
      <c r="BM101" s="29" t="s">
        <v>7122</v>
      </c>
      <c r="BN101" s="24"/>
      <c r="BO101" s="45"/>
      <c r="BP101" s="30" t="s">
        <v>7015</v>
      </c>
      <c r="BQ101" s="30" t="s">
        <v>7016</v>
      </c>
      <c r="BR101" s="29" t="s">
        <v>7120</v>
      </c>
    </row>
    <row r="102" customFormat="false" ht="10.5" hidden="false" customHeight="false" outlineLevel="0" collapsed="false">
      <c r="A102" s="24"/>
      <c r="B102" s="28" t="s">
        <v>7370</v>
      </c>
      <c r="C102" s="28" t="s">
        <v>443</v>
      </c>
      <c r="D102" s="30" t="s">
        <v>444</v>
      </c>
      <c r="E102" s="29" t="s">
        <v>7122</v>
      </c>
      <c r="F102" s="19"/>
      <c r="G102" s="28" t="s">
        <v>990</v>
      </c>
      <c r="H102" s="30" t="s">
        <v>991</v>
      </c>
      <c r="I102" s="28" t="s">
        <v>992</v>
      </c>
      <c r="J102" s="29" t="s">
        <v>7120</v>
      </c>
      <c r="K102" s="19"/>
      <c r="L102" s="31"/>
      <c r="M102" s="32" t="s">
        <v>1512</v>
      </c>
      <c r="N102" s="32" t="s">
        <v>1265</v>
      </c>
      <c r="O102" s="29" t="s">
        <v>7122</v>
      </c>
      <c r="P102" s="24"/>
      <c r="Q102" s="32"/>
      <c r="R102" s="28" t="s">
        <v>2037</v>
      </c>
      <c r="S102" s="28" t="s">
        <v>2038</v>
      </c>
      <c r="T102" s="29" t="s">
        <v>7134</v>
      </c>
      <c r="U102" s="24"/>
      <c r="V102" s="30"/>
      <c r="W102" s="28" t="s">
        <v>2574</v>
      </c>
      <c r="X102" s="30" t="s">
        <v>202</v>
      </c>
      <c r="Y102" s="29" t="s">
        <v>7120</v>
      </c>
      <c r="Z102" s="19"/>
      <c r="AA102" s="28"/>
      <c r="AB102" s="34" t="s">
        <v>3096</v>
      </c>
      <c r="AC102" s="34" t="s">
        <v>3093</v>
      </c>
      <c r="AD102" s="29" t="s">
        <v>7120</v>
      </c>
      <c r="AE102" s="19"/>
      <c r="AF102" s="28" t="s">
        <v>3606</v>
      </c>
      <c r="AG102" s="30" t="s">
        <v>3607</v>
      </c>
      <c r="AH102" s="28" t="s">
        <v>3608</v>
      </c>
      <c r="AI102" s="29" t="s">
        <v>7120</v>
      </c>
      <c r="AJ102" s="24"/>
      <c r="AK102" s="28"/>
      <c r="AL102" s="28" t="s">
        <v>4004</v>
      </c>
      <c r="AM102" s="28" t="s">
        <v>4005</v>
      </c>
      <c r="AN102" s="29" t="s">
        <v>7120</v>
      </c>
      <c r="AO102" s="19"/>
      <c r="AP102" s="30"/>
      <c r="AQ102" s="28" t="s">
        <v>4509</v>
      </c>
      <c r="AR102" s="28" t="s">
        <v>1444</v>
      </c>
      <c r="AS102" s="29" t="s">
        <v>7122</v>
      </c>
      <c r="AT102" s="24"/>
      <c r="AU102" s="32" t="s">
        <v>7371</v>
      </c>
      <c r="AV102" s="33" t="s">
        <v>5025</v>
      </c>
      <c r="AW102" s="33" t="s">
        <v>5026</v>
      </c>
      <c r="AX102" s="29" t="s">
        <v>7120</v>
      </c>
      <c r="AY102" s="24"/>
      <c r="AZ102" s="28"/>
      <c r="BA102" s="30" t="s">
        <v>3160</v>
      </c>
      <c r="BB102" s="30" t="s">
        <v>5523</v>
      </c>
      <c r="BC102" s="29" t="s">
        <v>7120</v>
      </c>
      <c r="BD102" s="24"/>
      <c r="BE102" s="41"/>
      <c r="BF102" s="37" t="s">
        <v>6041</v>
      </c>
      <c r="BG102" s="37" t="s">
        <v>7369</v>
      </c>
      <c r="BH102" s="36" t="s">
        <v>7120</v>
      </c>
      <c r="BI102" s="27"/>
      <c r="BJ102" s="28"/>
      <c r="BK102" s="28" t="s">
        <v>6508</v>
      </c>
      <c r="BL102" s="28" t="s">
        <v>4678</v>
      </c>
      <c r="BM102" s="29" t="s">
        <v>7122</v>
      </c>
      <c r="BN102" s="24"/>
      <c r="BO102" s="45"/>
      <c r="BP102" s="30" t="s">
        <v>7019</v>
      </c>
      <c r="BQ102" s="30" t="s">
        <v>7008</v>
      </c>
      <c r="BR102" s="29" t="s">
        <v>7126</v>
      </c>
    </row>
    <row r="103" customFormat="false" ht="10.5" hidden="false" customHeight="false" outlineLevel="0" collapsed="false">
      <c r="A103" s="24"/>
      <c r="B103" s="28" t="s">
        <v>446</v>
      </c>
      <c r="C103" s="28" t="s">
        <v>447</v>
      </c>
      <c r="D103" s="28" t="s">
        <v>448</v>
      </c>
      <c r="E103" s="29" t="s">
        <v>7120</v>
      </c>
      <c r="F103" s="19"/>
      <c r="G103" s="28"/>
      <c r="H103" s="30" t="s">
        <v>995</v>
      </c>
      <c r="I103" s="28" t="s">
        <v>992</v>
      </c>
      <c r="J103" s="29" t="s">
        <v>7120</v>
      </c>
      <c r="K103" s="19"/>
      <c r="L103" s="31"/>
      <c r="M103" s="28" t="s">
        <v>1515</v>
      </c>
      <c r="N103" s="30" t="s">
        <v>1516</v>
      </c>
      <c r="O103" s="29" t="s">
        <v>7130</v>
      </c>
      <c r="P103" s="24"/>
      <c r="Q103" s="32"/>
      <c r="R103" s="28" t="s">
        <v>2041</v>
      </c>
      <c r="S103" s="30" t="s">
        <v>2042</v>
      </c>
      <c r="T103" s="29" t="s">
        <v>7134</v>
      </c>
      <c r="U103" s="24"/>
      <c r="V103" s="33" t="s">
        <v>2577</v>
      </c>
      <c r="W103" s="32" t="s">
        <v>2578</v>
      </c>
      <c r="X103" s="33" t="s">
        <v>539</v>
      </c>
      <c r="Y103" s="29" t="s">
        <v>7120</v>
      </c>
      <c r="Z103" s="19"/>
      <c r="AA103" s="28"/>
      <c r="AB103" s="28" t="s">
        <v>3099</v>
      </c>
      <c r="AC103" s="28" t="s">
        <v>3100</v>
      </c>
      <c r="AD103" s="29" t="s">
        <v>7130</v>
      </c>
      <c r="AE103" s="19"/>
      <c r="AF103" s="35" t="s">
        <v>3611</v>
      </c>
      <c r="AG103" s="30" t="s">
        <v>3612</v>
      </c>
      <c r="AH103" s="30" t="s">
        <v>3613</v>
      </c>
      <c r="AI103" s="29" t="s">
        <v>7122</v>
      </c>
      <c r="AJ103" s="24"/>
      <c r="AK103" s="28"/>
      <c r="AL103" s="28" t="s">
        <v>4007</v>
      </c>
      <c r="AM103" s="28" t="s">
        <v>7372</v>
      </c>
      <c r="AN103" s="29" t="s">
        <v>7130</v>
      </c>
      <c r="AO103" s="19"/>
      <c r="AP103" s="30"/>
      <c r="AQ103" s="28" t="s">
        <v>4512</v>
      </c>
      <c r="AR103" s="30" t="s">
        <v>643</v>
      </c>
      <c r="AS103" s="29" t="s">
        <v>7122</v>
      </c>
      <c r="AT103" s="24"/>
      <c r="AU103" s="32"/>
      <c r="AV103" s="30" t="s">
        <v>5029</v>
      </c>
      <c r="AW103" s="30" t="s">
        <v>5030</v>
      </c>
      <c r="AX103" s="29" t="s">
        <v>7120</v>
      </c>
      <c r="AY103" s="24"/>
      <c r="AZ103" s="28"/>
      <c r="BA103" s="30" t="s">
        <v>5526</v>
      </c>
      <c r="BB103" s="28" t="s">
        <v>5527</v>
      </c>
      <c r="BC103" s="29" t="s">
        <v>7120</v>
      </c>
      <c r="BD103" s="19" t="s">
        <v>6044</v>
      </c>
      <c r="BE103" s="43" t="s">
        <v>6045</v>
      </c>
      <c r="BF103" s="45" t="s">
        <v>6046</v>
      </c>
      <c r="BG103" s="43" t="s">
        <v>6047</v>
      </c>
      <c r="BH103" s="23" t="s">
        <v>7122</v>
      </c>
      <c r="BI103" s="27"/>
      <c r="BJ103" s="28" t="s">
        <v>6511</v>
      </c>
      <c r="BK103" s="30" t="s">
        <v>6512</v>
      </c>
      <c r="BL103" s="28" t="s">
        <v>6513</v>
      </c>
      <c r="BM103" s="29" t="s">
        <v>7120</v>
      </c>
      <c r="BN103" s="24"/>
      <c r="BO103" s="45"/>
      <c r="BP103" s="33" t="s">
        <v>7022</v>
      </c>
      <c r="BQ103" s="32" t="s">
        <v>7023</v>
      </c>
      <c r="BR103" s="29" t="s">
        <v>7130</v>
      </c>
    </row>
    <row r="104" customFormat="false" ht="10.5" hidden="false" customHeight="false" outlineLevel="0" collapsed="false">
      <c r="A104" s="24"/>
      <c r="B104" s="28"/>
      <c r="C104" s="28" t="s">
        <v>451</v>
      </c>
      <c r="D104" s="28" t="s">
        <v>227</v>
      </c>
      <c r="E104" s="29" t="s">
        <v>7124</v>
      </c>
      <c r="F104" s="19"/>
      <c r="G104" s="28" t="s">
        <v>998</v>
      </c>
      <c r="H104" s="28" t="s">
        <v>999</v>
      </c>
      <c r="I104" s="28" t="s">
        <v>182</v>
      </c>
      <c r="J104" s="29" t="s">
        <v>7120</v>
      </c>
      <c r="K104" s="19"/>
      <c r="L104" s="31"/>
      <c r="M104" s="28" t="s">
        <v>1519</v>
      </c>
      <c r="N104" s="28" t="s">
        <v>1520</v>
      </c>
      <c r="O104" s="29" t="s">
        <v>7122</v>
      </c>
      <c r="P104" s="24"/>
      <c r="Q104" s="32"/>
      <c r="R104" s="28" t="s">
        <v>2045</v>
      </c>
      <c r="S104" s="28" t="s">
        <v>2046</v>
      </c>
      <c r="T104" s="29" t="s">
        <v>7120</v>
      </c>
      <c r="U104" s="24"/>
      <c r="V104" s="33"/>
      <c r="W104" s="31" t="s">
        <v>2581</v>
      </c>
      <c r="X104" s="31" t="s">
        <v>1501</v>
      </c>
      <c r="Y104" s="29" t="s">
        <v>7120</v>
      </c>
      <c r="Z104" s="19"/>
      <c r="AA104" s="28" t="s">
        <v>3103</v>
      </c>
      <c r="AB104" s="30" t="s">
        <v>3104</v>
      </c>
      <c r="AC104" s="30" t="s">
        <v>3105</v>
      </c>
      <c r="AD104" s="29" t="s">
        <v>7134</v>
      </c>
      <c r="AE104" s="19"/>
      <c r="AF104" s="35"/>
      <c r="AG104" s="31" t="s">
        <v>3616</v>
      </c>
      <c r="AH104" s="31" t="s">
        <v>3617</v>
      </c>
      <c r="AI104" s="29" t="s">
        <v>7120</v>
      </c>
      <c r="AJ104" s="24"/>
      <c r="AK104" s="28" t="s">
        <v>4010</v>
      </c>
      <c r="AL104" s="30" t="s">
        <v>4011</v>
      </c>
      <c r="AM104" s="30" t="s">
        <v>621</v>
      </c>
      <c r="AN104" s="29" t="s">
        <v>7122</v>
      </c>
      <c r="AO104" s="19"/>
      <c r="AP104" s="30"/>
      <c r="AQ104" s="31" t="s">
        <v>4515</v>
      </c>
      <c r="AR104" s="34" t="s">
        <v>4516</v>
      </c>
      <c r="AS104" s="29" t="s">
        <v>7122</v>
      </c>
      <c r="AT104" s="24"/>
      <c r="AU104" s="32"/>
      <c r="AV104" s="30" t="s">
        <v>5032</v>
      </c>
      <c r="AW104" s="28" t="s">
        <v>5033</v>
      </c>
      <c r="AX104" s="29" t="s">
        <v>7122</v>
      </c>
      <c r="AY104" s="24"/>
      <c r="AZ104" s="28"/>
      <c r="BA104" s="33" t="s">
        <v>5530</v>
      </c>
      <c r="BB104" s="33" t="s">
        <v>2475</v>
      </c>
      <c r="BC104" s="29" t="s">
        <v>7122</v>
      </c>
      <c r="BD104" s="19"/>
      <c r="BE104" s="28" t="s">
        <v>6050</v>
      </c>
      <c r="BF104" s="28" t="s">
        <v>6051</v>
      </c>
      <c r="BG104" s="30" t="s">
        <v>6052</v>
      </c>
      <c r="BH104" s="29" t="s">
        <v>7126</v>
      </c>
      <c r="BI104" s="27"/>
      <c r="BJ104" s="35" t="s">
        <v>6516</v>
      </c>
      <c r="BK104" s="30" t="s">
        <v>6517</v>
      </c>
      <c r="BL104" s="28" t="s">
        <v>1846</v>
      </c>
      <c r="BM104" s="29" t="s">
        <v>7122</v>
      </c>
      <c r="BN104" s="24"/>
      <c r="BO104" s="45"/>
      <c r="BP104" s="33" t="s">
        <v>7026</v>
      </c>
      <c r="BQ104" s="33" t="n">
        <v>5050</v>
      </c>
      <c r="BR104" s="29" t="s">
        <v>7120</v>
      </c>
    </row>
    <row r="105" customFormat="false" ht="10.5" hidden="false" customHeight="false" outlineLevel="0" collapsed="false">
      <c r="A105" s="24"/>
      <c r="B105" s="41" t="s">
        <v>454</v>
      </c>
      <c r="C105" s="33" t="s">
        <v>455</v>
      </c>
      <c r="D105" s="32" t="s">
        <v>456</v>
      </c>
      <c r="E105" s="29" t="s">
        <v>7120</v>
      </c>
      <c r="F105" s="19"/>
      <c r="G105" s="28"/>
      <c r="H105" s="28" t="s">
        <v>1002</v>
      </c>
      <c r="I105" s="30" t="s">
        <v>1003</v>
      </c>
      <c r="J105" s="29" t="s">
        <v>7120</v>
      </c>
      <c r="K105" s="19"/>
      <c r="L105" s="31"/>
      <c r="M105" s="28" t="s">
        <v>1523</v>
      </c>
      <c r="N105" s="30" t="s">
        <v>1524</v>
      </c>
      <c r="O105" s="29" t="s">
        <v>7134</v>
      </c>
      <c r="P105" s="24"/>
      <c r="Q105" s="32"/>
      <c r="R105" s="28" t="s">
        <v>2049</v>
      </c>
      <c r="S105" s="28" t="s">
        <v>2050</v>
      </c>
      <c r="T105" s="29" t="s">
        <v>7122</v>
      </c>
      <c r="U105" s="24"/>
      <c r="V105" s="32" t="s">
        <v>2584</v>
      </c>
      <c r="W105" s="33" t="s">
        <v>2585</v>
      </c>
      <c r="X105" s="33" t="s">
        <v>2586</v>
      </c>
      <c r="Y105" s="29" t="s">
        <v>7122</v>
      </c>
      <c r="Z105" s="19"/>
      <c r="AA105" s="28" t="s">
        <v>3108</v>
      </c>
      <c r="AB105" s="30" t="s">
        <v>3109</v>
      </c>
      <c r="AC105" s="30" t="s">
        <v>7325</v>
      </c>
      <c r="AD105" s="29" t="s">
        <v>7120</v>
      </c>
      <c r="AE105" s="19"/>
      <c r="AF105" s="35"/>
      <c r="AG105" s="41" t="s">
        <v>3620</v>
      </c>
      <c r="AH105" s="41" t="s">
        <v>1162</v>
      </c>
      <c r="AI105" s="36" t="s">
        <v>7122</v>
      </c>
      <c r="AJ105" s="24"/>
      <c r="AK105" s="28"/>
      <c r="AL105" s="30" t="s">
        <v>1797</v>
      </c>
      <c r="AM105" s="28" t="s">
        <v>4014</v>
      </c>
      <c r="AN105" s="29" t="s">
        <v>7120</v>
      </c>
      <c r="AO105" s="19"/>
      <c r="AP105" s="30"/>
      <c r="AQ105" s="32" t="s">
        <v>3858</v>
      </c>
      <c r="AR105" s="33" t="s">
        <v>4519</v>
      </c>
      <c r="AS105" s="29" t="s">
        <v>7122</v>
      </c>
      <c r="AT105" s="24"/>
      <c r="AU105" s="32"/>
      <c r="AV105" s="28" t="s">
        <v>5035</v>
      </c>
      <c r="AW105" s="28" t="s">
        <v>5033</v>
      </c>
      <c r="AX105" s="29" t="s">
        <v>7122</v>
      </c>
      <c r="AY105" s="24"/>
      <c r="AZ105" s="28"/>
      <c r="BA105" s="28" t="s">
        <v>5533</v>
      </c>
      <c r="BB105" s="30" t="s">
        <v>1954</v>
      </c>
      <c r="BC105" s="29" t="s">
        <v>7120</v>
      </c>
      <c r="BD105" s="19"/>
      <c r="BE105" s="28"/>
      <c r="BF105" s="28" t="s">
        <v>6055</v>
      </c>
      <c r="BG105" s="30" t="s">
        <v>7373</v>
      </c>
      <c r="BH105" s="29" t="s">
        <v>7130</v>
      </c>
      <c r="BI105" s="27"/>
      <c r="BJ105" s="35"/>
      <c r="BK105" s="39" t="s">
        <v>6520</v>
      </c>
      <c r="BL105" s="35" t="s">
        <v>1846</v>
      </c>
      <c r="BM105" s="36" t="s">
        <v>7120</v>
      </c>
      <c r="BN105" s="24"/>
      <c r="BO105" s="45"/>
      <c r="BP105" s="30" t="s">
        <v>7029</v>
      </c>
      <c r="BQ105" s="28" t="s">
        <v>7030</v>
      </c>
      <c r="BR105" s="29" t="s">
        <v>7130</v>
      </c>
    </row>
    <row r="106" customFormat="false" ht="10.5" hidden="false" customHeight="false" outlineLevel="0" collapsed="false">
      <c r="A106" s="24"/>
      <c r="B106" s="41"/>
      <c r="C106" s="30" t="s">
        <v>459</v>
      </c>
      <c r="D106" s="28" t="s">
        <v>7374</v>
      </c>
      <c r="E106" s="29" t="s">
        <v>7120</v>
      </c>
      <c r="F106" s="19"/>
      <c r="G106" s="28" t="s">
        <v>1006</v>
      </c>
      <c r="H106" s="28" t="s">
        <v>1007</v>
      </c>
      <c r="I106" s="28" t="s">
        <v>1008</v>
      </c>
      <c r="J106" s="29" t="s">
        <v>7120</v>
      </c>
      <c r="K106" s="19"/>
      <c r="L106" s="28" t="s">
        <v>7375</v>
      </c>
      <c r="M106" s="30" t="s">
        <v>1528</v>
      </c>
      <c r="N106" s="30" t="s">
        <v>1529</v>
      </c>
      <c r="O106" s="29" t="s">
        <v>7122</v>
      </c>
      <c r="P106" s="24"/>
      <c r="Q106" s="32"/>
      <c r="R106" s="28" t="s">
        <v>2053</v>
      </c>
      <c r="S106" s="30" t="s">
        <v>2054</v>
      </c>
      <c r="T106" s="29" t="s">
        <v>7122</v>
      </c>
      <c r="U106" s="24"/>
      <c r="V106" s="32"/>
      <c r="W106" s="30" t="s">
        <v>2589</v>
      </c>
      <c r="X106" s="28" t="s">
        <v>2590</v>
      </c>
      <c r="Y106" s="29" t="s">
        <v>7122</v>
      </c>
      <c r="Z106" s="19"/>
      <c r="AA106" s="28"/>
      <c r="AB106" s="31" t="s">
        <v>3112</v>
      </c>
      <c r="AC106" s="31" t="s">
        <v>2517</v>
      </c>
      <c r="AD106" s="29" t="s">
        <v>7120</v>
      </c>
      <c r="AE106" s="19" t="s">
        <v>3623</v>
      </c>
      <c r="AF106" s="26" t="s">
        <v>3624</v>
      </c>
      <c r="AG106" s="26" t="s">
        <v>3625</v>
      </c>
      <c r="AH106" s="25" t="s">
        <v>1440</v>
      </c>
      <c r="AI106" s="23" t="s">
        <v>7120</v>
      </c>
      <c r="AJ106" s="24"/>
      <c r="AK106" s="28"/>
      <c r="AL106" s="30" t="s">
        <v>4017</v>
      </c>
      <c r="AM106" s="30" t="s">
        <v>621</v>
      </c>
      <c r="AN106" s="29" t="s">
        <v>7120</v>
      </c>
      <c r="AO106" s="19"/>
      <c r="AP106" s="30" t="s">
        <v>7376</v>
      </c>
      <c r="AQ106" s="30" t="s">
        <v>4523</v>
      </c>
      <c r="AR106" s="30" t="s">
        <v>4524</v>
      </c>
      <c r="AS106" s="29" t="s">
        <v>7122</v>
      </c>
      <c r="AT106" s="24"/>
      <c r="AU106" s="32"/>
      <c r="AV106" s="31" t="s">
        <v>5037</v>
      </c>
      <c r="AW106" s="31" t="s">
        <v>4263</v>
      </c>
      <c r="AX106" s="29" t="s">
        <v>7120</v>
      </c>
      <c r="AY106" s="24"/>
      <c r="AZ106" s="28"/>
      <c r="BA106" s="28" t="s">
        <v>7377</v>
      </c>
      <c r="BB106" s="28" t="s">
        <v>5537</v>
      </c>
      <c r="BC106" s="29" t="s">
        <v>7120</v>
      </c>
      <c r="BD106" s="19"/>
      <c r="BE106" s="32" t="s">
        <v>6059</v>
      </c>
      <c r="BF106" s="32" t="s">
        <v>7378</v>
      </c>
      <c r="BG106" s="32" t="s">
        <v>6061</v>
      </c>
      <c r="BH106" s="29" t="s">
        <v>7120</v>
      </c>
      <c r="BI106" s="27" t="s">
        <v>6523</v>
      </c>
      <c r="BJ106" s="26" t="s">
        <v>7379</v>
      </c>
      <c r="BK106" s="26" t="s">
        <v>6525</v>
      </c>
      <c r="BL106" s="26" t="s">
        <v>6526</v>
      </c>
      <c r="BM106" s="23" t="s">
        <v>7122</v>
      </c>
      <c r="BN106" s="24"/>
      <c r="BO106" s="45"/>
      <c r="BP106" s="33" t="s">
        <v>7033</v>
      </c>
      <c r="BQ106" s="32" t="s">
        <v>7030</v>
      </c>
      <c r="BR106" s="29" t="s">
        <v>7120</v>
      </c>
    </row>
    <row r="107" customFormat="false" ht="10.5" hidden="false" customHeight="false" outlineLevel="0" collapsed="false">
      <c r="A107" s="24"/>
      <c r="B107" s="41"/>
      <c r="C107" s="31" t="s">
        <v>463</v>
      </c>
      <c r="D107" s="31" t="s">
        <v>456</v>
      </c>
      <c r="E107" s="29" t="s">
        <v>7126</v>
      </c>
      <c r="F107" s="19"/>
      <c r="G107" s="28"/>
      <c r="H107" s="28" t="s">
        <v>1011</v>
      </c>
      <c r="I107" s="28" t="s">
        <v>1008</v>
      </c>
      <c r="J107" s="29" t="s">
        <v>7120</v>
      </c>
      <c r="K107" s="19"/>
      <c r="L107" s="28"/>
      <c r="M107" s="30" t="s">
        <v>1532</v>
      </c>
      <c r="N107" s="30" t="s">
        <v>1533</v>
      </c>
      <c r="O107" s="29" t="s">
        <v>7120</v>
      </c>
      <c r="P107" s="24"/>
      <c r="Q107" s="32"/>
      <c r="R107" s="28" t="s">
        <v>2057</v>
      </c>
      <c r="S107" s="30" t="s">
        <v>2058</v>
      </c>
      <c r="T107" s="29" t="s">
        <v>7122</v>
      </c>
      <c r="U107" s="24"/>
      <c r="V107" s="31" t="s">
        <v>2593</v>
      </c>
      <c r="W107" s="31" t="s">
        <v>2594</v>
      </c>
      <c r="X107" s="34" t="s">
        <v>2595</v>
      </c>
      <c r="Y107" s="29" t="s">
        <v>7120</v>
      </c>
      <c r="Z107" s="19"/>
      <c r="AA107" s="31" t="s">
        <v>3115</v>
      </c>
      <c r="AB107" s="34" t="s">
        <v>7380</v>
      </c>
      <c r="AC107" s="34" t="s">
        <v>1548</v>
      </c>
      <c r="AD107" s="29" t="s">
        <v>7126</v>
      </c>
      <c r="AE107" s="19"/>
      <c r="AF107" s="26"/>
      <c r="AG107" s="30" t="s">
        <v>3628</v>
      </c>
      <c r="AH107" s="28" t="s">
        <v>1265</v>
      </c>
      <c r="AI107" s="29" t="s">
        <v>7122</v>
      </c>
      <c r="AJ107" s="24"/>
      <c r="AK107" s="28"/>
      <c r="AL107" s="30" t="s">
        <v>4020</v>
      </c>
      <c r="AM107" s="28" t="s">
        <v>4021</v>
      </c>
      <c r="AN107" s="29" t="s">
        <v>7120</v>
      </c>
      <c r="AO107" s="19"/>
      <c r="AP107" s="30"/>
      <c r="AQ107" s="30" t="s">
        <v>4527</v>
      </c>
      <c r="AR107" s="28" t="s">
        <v>4528</v>
      </c>
      <c r="AS107" s="29" t="s">
        <v>7120</v>
      </c>
      <c r="AT107" s="24"/>
      <c r="AU107" s="28" t="s">
        <v>5040</v>
      </c>
      <c r="AV107" s="28" t="s">
        <v>5041</v>
      </c>
      <c r="AW107" s="28" t="s">
        <v>5042</v>
      </c>
      <c r="AX107" s="29" t="s">
        <v>7122</v>
      </c>
      <c r="AY107" s="24"/>
      <c r="AZ107" s="28" t="s">
        <v>7381</v>
      </c>
      <c r="BA107" s="30" t="s">
        <v>5541</v>
      </c>
      <c r="BB107" s="28" t="s">
        <v>386</v>
      </c>
      <c r="BC107" s="29" t="s">
        <v>7120</v>
      </c>
      <c r="BD107" s="19"/>
      <c r="BE107" s="32"/>
      <c r="BF107" s="28" t="s">
        <v>6064</v>
      </c>
      <c r="BG107" s="28" t="s">
        <v>6061</v>
      </c>
      <c r="BH107" s="29" t="s">
        <v>7120</v>
      </c>
      <c r="BI107" s="27"/>
      <c r="BJ107" s="26"/>
      <c r="BK107" s="30" t="s">
        <v>6529</v>
      </c>
      <c r="BL107" s="28" t="s">
        <v>673</v>
      </c>
      <c r="BM107" s="29" t="s">
        <v>7120</v>
      </c>
      <c r="BN107" s="24"/>
      <c r="BO107" s="45"/>
      <c r="BP107" s="30" t="s">
        <v>7036</v>
      </c>
      <c r="BQ107" s="28" t="s">
        <v>7037</v>
      </c>
      <c r="BR107" s="29" t="s">
        <v>7120</v>
      </c>
    </row>
    <row r="108" customFormat="false" ht="10.5" hidden="false" customHeight="false" outlineLevel="0" collapsed="false">
      <c r="A108" s="24"/>
      <c r="B108" s="41"/>
      <c r="C108" s="35" t="s">
        <v>466</v>
      </c>
      <c r="D108" s="39" t="s">
        <v>467</v>
      </c>
      <c r="E108" s="36" t="s">
        <v>7134</v>
      </c>
      <c r="F108" s="19"/>
      <c r="G108" s="28" t="s">
        <v>1014</v>
      </c>
      <c r="H108" s="30" t="s">
        <v>1015</v>
      </c>
      <c r="I108" s="28" t="s">
        <v>377</v>
      </c>
      <c r="J108" s="29" t="s">
        <v>7120</v>
      </c>
      <c r="K108" s="19"/>
      <c r="L108" s="28"/>
      <c r="M108" s="30" t="s">
        <v>1536</v>
      </c>
      <c r="N108" s="28" t="s">
        <v>1537</v>
      </c>
      <c r="O108" s="29" t="s">
        <v>7120</v>
      </c>
      <c r="P108" s="24"/>
      <c r="Q108" s="32"/>
      <c r="R108" s="28" t="s">
        <v>2061</v>
      </c>
      <c r="S108" s="28" t="s">
        <v>2062</v>
      </c>
      <c r="T108" s="29" t="s">
        <v>7122</v>
      </c>
      <c r="U108" s="24"/>
      <c r="V108" s="31"/>
      <c r="W108" s="28" t="s">
        <v>2598</v>
      </c>
      <c r="X108" s="30" t="s">
        <v>2599</v>
      </c>
      <c r="Y108" s="29" t="s">
        <v>7120</v>
      </c>
      <c r="Z108" s="19"/>
      <c r="AA108" s="31"/>
      <c r="AB108" s="30" t="s">
        <v>7382</v>
      </c>
      <c r="AC108" s="30" t="s">
        <v>1548</v>
      </c>
      <c r="AD108" s="29" t="s">
        <v>7120</v>
      </c>
      <c r="AE108" s="19"/>
      <c r="AF108" s="26"/>
      <c r="AG108" s="30" t="s">
        <v>3631</v>
      </c>
      <c r="AH108" s="30" t="s">
        <v>3632</v>
      </c>
      <c r="AI108" s="29" t="s">
        <v>7120</v>
      </c>
      <c r="AJ108" s="24"/>
      <c r="AK108" s="28"/>
      <c r="AL108" s="30" t="s">
        <v>4024</v>
      </c>
      <c r="AM108" s="28" t="s">
        <v>4025</v>
      </c>
      <c r="AN108" s="29" t="s">
        <v>7122</v>
      </c>
      <c r="AO108" s="19"/>
      <c r="AP108" s="30"/>
      <c r="AQ108" s="30" t="s">
        <v>4531</v>
      </c>
      <c r="AR108" s="30" t="s">
        <v>3315</v>
      </c>
      <c r="AS108" s="29" t="s">
        <v>7122</v>
      </c>
      <c r="AT108" s="24"/>
      <c r="AU108" s="31" t="s">
        <v>5045</v>
      </c>
      <c r="AV108" s="30" t="s">
        <v>5046</v>
      </c>
      <c r="AW108" s="30" t="s">
        <v>5047</v>
      </c>
      <c r="AX108" s="29" t="s">
        <v>7122</v>
      </c>
      <c r="AY108" s="24"/>
      <c r="AZ108" s="28"/>
      <c r="BA108" s="34" t="s">
        <v>5544</v>
      </c>
      <c r="BB108" s="34" t="s">
        <v>3372</v>
      </c>
      <c r="BC108" s="29" t="s">
        <v>7122</v>
      </c>
      <c r="BD108" s="19"/>
      <c r="BE108" s="28" t="s">
        <v>6067</v>
      </c>
      <c r="BF108" s="28" t="s">
        <v>6068</v>
      </c>
      <c r="BG108" s="28" t="s">
        <v>6061</v>
      </c>
      <c r="BH108" s="29" t="s">
        <v>7122</v>
      </c>
      <c r="BI108" s="27"/>
      <c r="BJ108" s="26"/>
      <c r="BK108" s="28" t="s">
        <v>6532</v>
      </c>
      <c r="BL108" s="30" t="s">
        <v>6533</v>
      </c>
      <c r="BM108" s="29" t="s">
        <v>7134</v>
      </c>
      <c r="BN108" s="24"/>
      <c r="BO108" s="45"/>
      <c r="BP108" s="30" t="s">
        <v>7040</v>
      </c>
      <c r="BQ108" s="30" t="s">
        <v>1954</v>
      </c>
      <c r="BR108" s="29" t="s">
        <v>7120</v>
      </c>
    </row>
    <row r="109" customFormat="false" ht="10.5" hidden="false" customHeight="false" outlineLevel="0" collapsed="false">
      <c r="A109" s="19" t="s">
        <v>470</v>
      </c>
      <c r="B109" s="26" t="s">
        <v>471</v>
      </c>
      <c r="C109" s="26" t="s">
        <v>472</v>
      </c>
      <c r="D109" s="26" t="s">
        <v>473</v>
      </c>
      <c r="E109" s="23" t="s">
        <v>7130</v>
      </c>
      <c r="F109" s="19"/>
      <c r="G109" s="28"/>
      <c r="H109" s="32" t="s">
        <v>1017</v>
      </c>
      <c r="I109" s="32" t="s">
        <v>1018</v>
      </c>
      <c r="J109" s="29" t="s">
        <v>7120</v>
      </c>
      <c r="K109" s="19"/>
      <c r="L109" s="28"/>
      <c r="M109" s="30" t="s">
        <v>1540</v>
      </c>
      <c r="N109" s="30" t="s">
        <v>1541</v>
      </c>
      <c r="O109" s="29" t="s">
        <v>7134</v>
      </c>
      <c r="P109" s="24"/>
      <c r="Q109" s="32"/>
      <c r="R109" s="28" t="s">
        <v>2065</v>
      </c>
      <c r="S109" s="28" t="s">
        <v>2066</v>
      </c>
      <c r="T109" s="29" t="s">
        <v>7122</v>
      </c>
      <c r="U109" s="24"/>
      <c r="V109" s="28" t="s">
        <v>2602</v>
      </c>
      <c r="W109" s="28" t="s">
        <v>2603</v>
      </c>
      <c r="X109" s="28" t="s">
        <v>2604</v>
      </c>
      <c r="Y109" s="29" t="s">
        <v>7120</v>
      </c>
      <c r="Z109" s="19"/>
      <c r="AA109" s="28" t="s">
        <v>3122</v>
      </c>
      <c r="AB109" s="30" t="s">
        <v>3123</v>
      </c>
      <c r="AC109" s="28" t="s">
        <v>3124</v>
      </c>
      <c r="AD109" s="29" t="s">
        <v>7122</v>
      </c>
      <c r="AE109" s="19"/>
      <c r="AF109" s="26"/>
      <c r="AG109" s="30" t="s">
        <v>3635</v>
      </c>
      <c r="AH109" s="30" t="s">
        <v>3175</v>
      </c>
      <c r="AI109" s="29" t="s">
        <v>7130</v>
      </c>
      <c r="AJ109" s="24"/>
      <c r="AK109" s="28"/>
      <c r="AL109" s="30" t="s">
        <v>4028</v>
      </c>
      <c r="AM109" s="28" t="s">
        <v>4029</v>
      </c>
      <c r="AN109" s="29" t="s">
        <v>7122</v>
      </c>
      <c r="AO109" s="19"/>
      <c r="AP109" s="30"/>
      <c r="AQ109" s="30" t="s">
        <v>4534</v>
      </c>
      <c r="AR109" s="30" t="s">
        <v>2138</v>
      </c>
      <c r="AS109" s="29" t="s">
        <v>7122</v>
      </c>
      <c r="AT109" s="24"/>
      <c r="AU109" s="28" t="s">
        <v>7383</v>
      </c>
      <c r="AV109" s="28" t="s">
        <v>5051</v>
      </c>
      <c r="AW109" s="30" t="s">
        <v>5052</v>
      </c>
      <c r="AX109" s="29" t="s">
        <v>7120</v>
      </c>
      <c r="AY109" s="24"/>
      <c r="AZ109" s="28" t="s">
        <v>5547</v>
      </c>
      <c r="BA109" s="30" t="s">
        <v>5548</v>
      </c>
      <c r="BB109" s="28" t="s">
        <v>5549</v>
      </c>
      <c r="BC109" s="29" t="s">
        <v>7120</v>
      </c>
      <c r="BD109" s="19"/>
      <c r="BE109" s="28"/>
      <c r="BF109" s="28" t="s">
        <v>6071</v>
      </c>
      <c r="BG109" s="28" t="s">
        <v>6061</v>
      </c>
      <c r="BH109" s="29" t="s">
        <v>7120</v>
      </c>
      <c r="BI109" s="27"/>
      <c r="BJ109" s="26"/>
      <c r="BK109" s="28" t="s">
        <v>7384</v>
      </c>
      <c r="BL109" s="28" t="s">
        <v>673</v>
      </c>
      <c r="BM109" s="29" t="s">
        <v>7126</v>
      </c>
      <c r="BN109" s="24"/>
      <c r="BO109" s="45"/>
      <c r="BP109" s="28" t="s">
        <v>7043</v>
      </c>
      <c r="BQ109" s="28" t="s">
        <v>4389</v>
      </c>
      <c r="BR109" s="29" t="s">
        <v>7120</v>
      </c>
    </row>
    <row r="110" customFormat="false" ht="10.5" hidden="false" customHeight="false" outlineLevel="0" collapsed="false">
      <c r="A110" s="19"/>
      <c r="B110" s="26"/>
      <c r="C110" s="28" t="s">
        <v>476</v>
      </c>
      <c r="D110" s="28" t="s">
        <v>477</v>
      </c>
      <c r="E110" s="29" t="s">
        <v>7120</v>
      </c>
      <c r="F110" s="19"/>
      <c r="G110" s="31" t="s">
        <v>1021</v>
      </c>
      <c r="H110" s="28" t="s">
        <v>1022</v>
      </c>
      <c r="I110" s="28" t="s">
        <v>1023</v>
      </c>
      <c r="J110" s="29" t="s">
        <v>7120</v>
      </c>
      <c r="K110" s="19"/>
      <c r="L110" s="28"/>
      <c r="M110" s="34" t="s">
        <v>1544</v>
      </c>
      <c r="N110" s="31" t="s">
        <v>1440</v>
      </c>
      <c r="O110" s="29" t="s">
        <v>7120</v>
      </c>
      <c r="P110" s="24"/>
      <c r="Q110" s="32"/>
      <c r="R110" s="28" t="s">
        <v>2069</v>
      </c>
      <c r="S110" s="28" t="s">
        <v>2070</v>
      </c>
      <c r="T110" s="29" t="s">
        <v>7120</v>
      </c>
      <c r="U110" s="24"/>
      <c r="V110" s="28"/>
      <c r="W110" s="31" t="s">
        <v>2607</v>
      </c>
      <c r="X110" s="34" t="s">
        <v>2608</v>
      </c>
      <c r="Y110" s="29" t="s">
        <v>7120</v>
      </c>
      <c r="Z110" s="19"/>
      <c r="AA110" s="28"/>
      <c r="AB110" s="33" t="s">
        <v>7385</v>
      </c>
      <c r="AC110" s="32" t="s">
        <v>3128</v>
      </c>
      <c r="AD110" s="29" t="s">
        <v>7120</v>
      </c>
      <c r="AE110" s="19"/>
      <c r="AF110" s="26"/>
      <c r="AG110" s="30" t="s">
        <v>3638</v>
      </c>
      <c r="AH110" s="30" t="s">
        <v>3639</v>
      </c>
      <c r="AI110" s="29" t="s">
        <v>7130</v>
      </c>
      <c r="AJ110" s="24"/>
      <c r="AK110" s="28"/>
      <c r="AL110" s="30" t="s">
        <v>4032</v>
      </c>
      <c r="AM110" s="30" t="s">
        <v>4033</v>
      </c>
      <c r="AN110" s="29" t="s">
        <v>7134</v>
      </c>
      <c r="AO110" s="19"/>
      <c r="AP110" s="30"/>
      <c r="AQ110" s="31" t="s">
        <v>4537</v>
      </c>
      <c r="AR110" s="34" t="s">
        <v>643</v>
      </c>
      <c r="AS110" s="29" t="s">
        <v>7122</v>
      </c>
      <c r="AT110" s="24"/>
      <c r="AU110" s="28" t="s">
        <v>5054</v>
      </c>
      <c r="AV110" s="30" t="s">
        <v>5055</v>
      </c>
      <c r="AW110" s="28" t="s">
        <v>4128</v>
      </c>
      <c r="AX110" s="29" t="s">
        <v>7130</v>
      </c>
      <c r="AY110" s="24"/>
      <c r="AZ110" s="28"/>
      <c r="BA110" s="34" t="s">
        <v>5552</v>
      </c>
      <c r="BB110" s="31" t="s">
        <v>5549</v>
      </c>
      <c r="BC110" s="29" t="s">
        <v>7120</v>
      </c>
      <c r="BD110" s="19"/>
      <c r="BE110" s="31" t="s">
        <v>6074</v>
      </c>
      <c r="BF110" s="31" t="s">
        <v>6075</v>
      </c>
      <c r="BG110" s="31" t="s">
        <v>6061</v>
      </c>
      <c r="BH110" s="29" t="s">
        <v>7120</v>
      </c>
      <c r="BI110" s="27"/>
      <c r="BJ110" s="26"/>
      <c r="BK110" s="28" t="s">
        <v>6538</v>
      </c>
      <c r="BL110" s="28" t="s">
        <v>673</v>
      </c>
      <c r="BM110" s="29" t="s">
        <v>7122</v>
      </c>
      <c r="BN110" s="24"/>
      <c r="BO110" s="45"/>
      <c r="BP110" s="28" t="s">
        <v>7046</v>
      </c>
      <c r="BQ110" s="30" t="s">
        <v>7047</v>
      </c>
      <c r="BR110" s="29" t="s">
        <v>7120</v>
      </c>
    </row>
    <row r="111" customFormat="false" ht="10.5" hidden="false" customHeight="false" outlineLevel="0" collapsed="false">
      <c r="A111" s="19"/>
      <c r="B111" s="34" t="s">
        <v>480</v>
      </c>
      <c r="C111" s="30" t="s">
        <v>481</v>
      </c>
      <c r="D111" s="30" t="s">
        <v>482</v>
      </c>
      <c r="E111" s="29" t="s">
        <v>7122</v>
      </c>
      <c r="F111" s="19"/>
      <c r="G111" s="31"/>
      <c r="H111" s="28" t="s">
        <v>1026</v>
      </c>
      <c r="I111" s="30" t="s">
        <v>1027</v>
      </c>
      <c r="J111" s="29" t="s">
        <v>7122</v>
      </c>
      <c r="K111" s="19"/>
      <c r="L111" s="28"/>
      <c r="M111" s="30" t="s">
        <v>1547</v>
      </c>
      <c r="N111" s="30" t="s">
        <v>1548</v>
      </c>
      <c r="O111" s="29" t="s">
        <v>7122</v>
      </c>
      <c r="P111" s="24"/>
      <c r="Q111" s="32"/>
      <c r="R111" s="28" t="s">
        <v>2073</v>
      </c>
      <c r="S111" s="28" t="s">
        <v>2074</v>
      </c>
      <c r="T111" s="29" t="s">
        <v>7126</v>
      </c>
      <c r="U111" s="24"/>
      <c r="V111" s="28" t="s">
        <v>2610</v>
      </c>
      <c r="W111" s="28" t="s">
        <v>2611</v>
      </c>
      <c r="X111" s="30" t="s">
        <v>2612</v>
      </c>
      <c r="Y111" s="29" t="s">
        <v>7120</v>
      </c>
      <c r="Z111" s="19"/>
      <c r="AA111" s="28"/>
      <c r="AB111" s="33" t="s">
        <v>3131</v>
      </c>
      <c r="AC111" s="32" t="s">
        <v>7386</v>
      </c>
      <c r="AD111" s="29" t="s">
        <v>7120</v>
      </c>
      <c r="AE111" s="19"/>
      <c r="AF111" s="26"/>
      <c r="AG111" s="30" t="s">
        <v>3642</v>
      </c>
      <c r="AH111" s="28" t="s">
        <v>2750</v>
      </c>
      <c r="AI111" s="29" t="s">
        <v>7126</v>
      </c>
      <c r="AJ111" s="24"/>
      <c r="AK111" s="28" t="s">
        <v>4036</v>
      </c>
      <c r="AL111" s="30" t="s">
        <v>4037</v>
      </c>
      <c r="AM111" s="30" t="s">
        <v>4038</v>
      </c>
      <c r="AN111" s="29" t="s">
        <v>7122</v>
      </c>
      <c r="AO111" s="19"/>
      <c r="AP111" s="30"/>
      <c r="AQ111" s="31" t="s">
        <v>7387</v>
      </c>
      <c r="AR111" s="31" t="s">
        <v>4541</v>
      </c>
      <c r="AS111" s="29" t="s">
        <v>7122</v>
      </c>
      <c r="AT111" s="24"/>
      <c r="AU111" s="28" t="s">
        <v>5058</v>
      </c>
      <c r="AV111" s="28" t="s">
        <v>5059</v>
      </c>
      <c r="AW111" s="28" t="s">
        <v>244</v>
      </c>
      <c r="AX111" s="29" t="s">
        <v>7120</v>
      </c>
      <c r="AY111" s="24"/>
      <c r="AZ111" s="28" t="s">
        <v>5555</v>
      </c>
      <c r="BA111" s="28" t="s">
        <v>5556</v>
      </c>
      <c r="BB111" s="28" t="s">
        <v>244</v>
      </c>
      <c r="BC111" s="29" t="s">
        <v>7120</v>
      </c>
      <c r="BD111" s="19"/>
      <c r="BE111" s="31"/>
      <c r="BF111" s="28" t="s">
        <v>6078</v>
      </c>
      <c r="BG111" s="28" t="s">
        <v>6061</v>
      </c>
      <c r="BH111" s="29" t="s">
        <v>7124</v>
      </c>
      <c r="BI111" s="27"/>
      <c r="BJ111" s="28" t="s">
        <v>6540</v>
      </c>
      <c r="BK111" s="30" t="s">
        <v>6541</v>
      </c>
      <c r="BL111" s="30" t="s">
        <v>6542</v>
      </c>
      <c r="BM111" s="29" t="s">
        <v>7122</v>
      </c>
      <c r="BN111" s="24"/>
      <c r="BO111" s="45"/>
      <c r="BP111" s="28" t="s">
        <v>7050</v>
      </c>
      <c r="BQ111" s="28" t="s">
        <v>7051</v>
      </c>
      <c r="BR111" s="29" t="s">
        <v>7120</v>
      </c>
    </row>
    <row r="112" customFormat="false" ht="10.5" hidden="false" customHeight="false" outlineLevel="0" collapsed="false">
      <c r="A112" s="19"/>
      <c r="B112" s="34"/>
      <c r="C112" s="30" t="s">
        <v>485</v>
      </c>
      <c r="D112" s="30" t="s">
        <v>482</v>
      </c>
      <c r="E112" s="29" t="s">
        <v>7130</v>
      </c>
      <c r="F112" s="19"/>
      <c r="G112" s="31"/>
      <c r="H112" s="28" t="s">
        <v>1030</v>
      </c>
      <c r="I112" s="30" t="s">
        <v>556</v>
      </c>
      <c r="J112" s="29" t="s">
        <v>7124</v>
      </c>
      <c r="K112" s="19"/>
      <c r="L112" s="28"/>
      <c r="M112" s="28" t="s">
        <v>1551</v>
      </c>
      <c r="N112" s="30" t="s">
        <v>1552</v>
      </c>
      <c r="O112" s="29" t="s">
        <v>7134</v>
      </c>
      <c r="P112" s="24"/>
      <c r="Q112" s="32"/>
      <c r="R112" s="28" t="s">
        <v>2077</v>
      </c>
      <c r="S112" s="28" t="s">
        <v>2078</v>
      </c>
      <c r="T112" s="29" t="s">
        <v>7126</v>
      </c>
      <c r="U112" s="24"/>
      <c r="V112" s="28"/>
      <c r="W112" s="28" t="s">
        <v>2615</v>
      </c>
      <c r="X112" s="30" t="s">
        <v>2616</v>
      </c>
      <c r="Y112" s="29" t="s">
        <v>7122</v>
      </c>
      <c r="Z112" s="19"/>
      <c r="AA112" s="28"/>
      <c r="AB112" s="30" t="s">
        <v>3135</v>
      </c>
      <c r="AC112" s="28" t="s">
        <v>7386</v>
      </c>
      <c r="AD112" s="29" t="s">
        <v>7126</v>
      </c>
      <c r="AE112" s="19"/>
      <c r="AF112" s="26"/>
      <c r="AG112" s="30" t="s">
        <v>3644</v>
      </c>
      <c r="AH112" s="30" t="s">
        <v>605</v>
      </c>
      <c r="AI112" s="29" t="s">
        <v>7122</v>
      </c>
      <c r="AJ112" s="24"/>
      <c r="AK112" s="28"/>
      <c r="AL112" s="30" t="s">
        <v>4041</v>
      </c>
      <c r="AM112" s="30" t="s">
        <v>3156</v>
      </c>
      <c r="AN112" s="29" t="s">
        <v>7122</v>
      </c>
      <c r="AO112" s="19"/>
      <c r="AP112" s="30"/>
      <c r="AQ112" s="28" t="s">
        <v>4544</v>
      </c>
      <c r="AR112" s="28" t="s">
        <v>733</v>
      </c>
      <c r="AS112" s="29" t="s">
        <v>7130</v>
      </c>
      <c r="AT112" s="24"/>
      <c r="AU112" s="28"/>
      <c r="AV112" s="28" t="s">
        <v>5062</v>
      </c>
      <c r="AW112" s="28" t="s">
        <v>244</v>
      </c>
      <c r="AX112" s="29" t="s">
        <v>7120</v>
      </c>
      <c r="AY112" s="24"/>
      <c r="AZ112" s="31" t="s">
        <v>5559</v>
      </c>
      <c r="BA112" s="28" t="s">
        <v>5560</v>
      </c>
      <c r="BB112" s="28" t="s">
        <v>5561</v>
      </c>
      <c r="BC112" s="29" t="s">
        <v>7122</v>
      </c>
      <c r="BD112" s="19"/>
      <c r="BE112" s="28" t="s">
        <v>6081</v>
      </c>
      <c r="BF112" s="28" t="s">
        <v>6082</v>
      </c>
      <c r="BG112" s="28" t="s">
        <v>6083</v>
      </c>
      <c r="BH112" s="29" t="s">
        <v>7134</v>
      </c>
      <c r="BI112" s="27"/>
      <c r="BJ112" s="28"/>
      <c r="BK112" s="30" t="s">
        <v>6545</v>
      </c>
      <c r="BL112" s="28" t="s">
        <v>1440</v>
      </c>
      <c r="BM112" s="29" t="s">
        <v>7122</v>
      </c>
      <c r="BN112" s="24"/>
      <c r="BO112" s="45"/>
      <c r="BP112" s="28" t="s">
        <v>7054</v>
      </c>
      <c r="BQ112" s="28" t="s">
        <v>6597</v>
      </c>
      <c r="BR112" s="29" t="s">
        <v>7126</v>
      </c>
    </row>
    <row r="113" customFormat="false" ht="10.5" hidden="false" customHeight="false" outlineLevel="0" collapsed="false">
      <c r="A113" s="19"/>
      <c r="B113" s="30" t="s">
        <v>488</v>
      </c>
      <c r="C113" s="30" t="s">
        <v>489</v>
      </c>
      <c r="D113" s="28" t="s">
        <v>490</v>
      </c>
      <c r="E113" s="29" t="s">
        <v>7122</v>
      </c>
      <c r="F113" s="19"/>
      <c r="G113" s="28" t="s">
        <v>1033</v>
      </c>
      <c r="H113" s="28" t="s">
        <v>1034</v>
      </c>
      <c r="I113" s="30" t="s">
        <v>1035</v>
      </c>
      <c r="J113" s="29" t="s">
        <v>7122</v>
      </c>
      <c r="K113" s="19"/>
      <c r="L113" s="28"/>
      <c r="M113" s="28" t="s">
        <v>1555</v>
      </c>
      <c r="N113" s="28" t="s">
        <v>1556</v>
      </c>
      <c r="O113" s="29" t="s">
        <v>7122</v>
      </c>
      <c r="P113" s="24"/>
      <c r="Q113" s="32"/>
      <c r="R113" s="28" t="s">
        <v>2081</v>
      </c>
      <c r="S113" s="30" t="s">
        <v>2082</v>
      </c>
      <c r="T113" s="29" t="s">
        <v>7120</v>
      </c>
      <c r="U113" s="24"/>
      <c r="V113" s="32" t="s">
        <v>2618</v>
      </c>
      <c r="W113" s="32" t="s">
        <v>2619</v>
      </c>
      <c r="X113" s="32" t="s">
        <v>2620</v>
      </c>
      <c r="Y113" s="29" t="s">
        <v>7120</v>
      </c>
      <c r="Z113" s="19"/>
      <c r="AA113" s="28"/>
      <c r="AB113" s="28" t="s">
        <v>7388</v>
      </c>
      <c r="AC113" s="28" t="s">
        <v>3128</v>
      </c>
      <c r="AD113" s="29" t="s">
        <v>7120</v>
      </c>
      <c r="AE113" s="19"/>
      <c r="AF113" s="26"/>
      <c r="AG113" s="28" t="s">
        <v>3647</v>
      </c>
      <c r="AH113" s="30" t="s">
        <v>1529</v>
      </c>
      <c r="AI113" s="29" t="s">
        <v>7120</v>
      </c>
      <c r="AJ113" s="24"/>
      <c r="AK113" s="28"/>
      <c r="AL113" s="30" t="s">
        <v>4044</v>
      </c>
      <c r="AM113" s="30" t="s">
        <v>4045</v>
      </c>
      <c r="AN113" s="29" t="s">
        <v>7124</v>
      </c>
      <c r="AO113" s="19"/>
      <c r="AP113" s="30"/>
      <c r="AQ113" s="28" t="s">
        <v>4547</v>
      </c>
      <c r="AR113" s="28" t="s">
        <v>733</v>
      </c>
      <c r="AS113" s="29" t="s">
        <v>7120</v>
      </c>
      <c r="AT113" s="24"/>
      <c r="AU113" s="31" t="s">
        <v>5065</v>
      </c>
      <c r="AV113" s="34" t="s">
        <v>5066</v>
      </c>
      <c r="AW113" s="31" t="s">
        <v>992</v>
      </c>
      <c r="AX113" s="29" t="s">
        <v>7120</v>
      </c>
      <c r="AY113" s="24"/>
      <c r="AZ113" s="31"/>
      <c r="BA113" s="32" t="s">
        <v>5564</v>
      </c>
      <c r="BB113" s="33" t="s">
        <v>5565</v>
      </c>
      <c r="BC113" s="29" t="s">
        <v>7120</v>
      </c>
      <c r="BD113" s="19"/>
      <c r="BE113" s="28"/>
      <c r="BF113" s="28" t="s">
        <v>6086</v>
      </c>
      <c r="BG113" s="30" t="s">
        <v>7389</v>
      </c>
      <c r="BH113" s="29" t="s">
        <v>7122</v>
      </c>
      <c r="BI113" s="27"/>
      <c r="BJ113" s="28"/>
      <c r="BK113" s="30" t="s">
        <v>7390</v>
      </c>
      <c r="BL113" s="28" t="s">
        <v>6549</v>
      </c>
      <c r="BM113" s="29" t="s">
        <v>7124</v>
      </c>
      <c r="BN113" s="24"/>
      <c r="BO113" s="45"/>
      <c r="BP113" s="28" t="s">
        <v>7057</v>
      </c>
      <c r="BQ113" s="30" t="s">
        <v>5113</v>
      </c>
      <c r="BR113" s="29" t="s">
        <v>7122</v>
      </c>
    </row>
    <row r="114" customFormat="false" ht="10.5" hidden="false" customHeight="false" outlineLevel="0" collapsed="false">
      <c r="A114" s="19"/>
      <c r="B114" s="30"/>
      <c r="C114" s="31" t="s">
        <v>493</v>
      </c>
      <c r="D114" s="31" t="s">
        <v>494</v>
      </c>
      <c r="E114" s="29" t="s">
        <v>7120</v>
      </c>
      <c r="F114" s="19"/>
      <c r="G114" s="28"/>
      <c r="H114" s="28" t="s">
        <v>1038</v>
      </c>
      <c r="I114" s="28" t="s">
        <v>1039</v>
      </c>
      <c r="J114" s="29" t="s">
        <v>7120</v>
      </c>
      <c r="K114" s="19"/>
      <c r="L114" s="28" t="s">
        <v>7391</v>
      </c>
      <c r="M114" s="30" t="s">
        <v>1560</v>
      </c>
      <c r="N114" s="28" t="s">
        <v>1440</v>
      </c>
      <c r="O114" s="29" t="s">
        <v>7120</v>
      </c>
      <c r="P114" s="24"/>
      <c r="Q114" s="32"/>
      <c r="R114" s="28" t="s">
        <v>2085</v>
      </c>
      <c r="S114" s="28" t="s">
        <v>7351</v>
      </c>
      <c r="T114" s="29" t="s">
        <v>7122</v>
      </c>
      <c r="U114" s="24"/>
      <c r="V114" s="32"/>
      <c r="W114" s="28" t="s">
        <v>2623</v>
      </c>
      <c r="X114" s="28" t="s">
        <v>1248</v>
      </c>
      <c r="Y114" s="29" t="s">
        <v>7120</v>
      </c>
      <c r="Z114" s="19"/>
      <c r="AA114" s="28"/>
      <c r="AB114" s="28" t="s">
        <v>3141</v>
      </c>
      <c r="AC114" s="28" t="s">
        <v>3142</v>
      </c>
      <c r="AD114" s="29" t="s">
        <v>7122</v>
      </c>
      <c r="AE114" s="19"/>
      <c r="AF114" s="26"/>
      <c r="AG114" s="31" t="s">
        <v>3650</v>
      </c>
      <c r="AH114" s="31" t="s">
        <v>2848</v>
      </c>
      <c r="AI114" s="29" t="s">
        <v>7122</v>
      </c>
      <c r="AJ114" s="24"/>
      <c r="AK114" s="28"/>
      <c r="AL114" s="28" t="s">
        <v>4048</v>
      </c>
      <c r="AM114" s="30" t="s">
        <v>467</v>
      </c>
      <c r="AN114" s="29" t="s">
        <v>7126</v>
      </c>
      <c r="AO114" s="19"/>
      <c r="AP114" s="30"/>
      <c r="AQ114" s="28" t="s">
        <v>4550</v>
      </c>
      <c r="AR114" s="30" t="s">
        <v>4551</v>
      </c>
      <c r="AS114" s="29" t="s">
        <v>7122</v>
      </c>
      <c r="AT114" s="24"/>
      <c r="AU114" s="31"/>
      <c r="AV114" s="28" t="s">
        <v>5069</v>
      </c>
      <c r="AW114" s="28" t="s">
        <v>992</v>
      </c>
      <c r="AX114" s="29" t="s">
        <v>7124</v>
      </c>
      <c r="AY114" s="24"/>
      <c r="AZ114" s="31" t="s">
        <v>5568</v>
      </c>
      <c r="BA114" s="31" t="s">
        <v>5569</v>
      </c>
      <c r="BB114" s="34" t="s">
        <v>5570</v>
      </c>
      <c r="BC114" s="29" t="s">
        <v>7120</v>
      </c>
      <c r="BD114" s="19"/>
      <c r="BE114" s="35" t="s">
        <v>6090</v>
      </c>
      <c r="BF114" s="28" t="s">
        <v>6091</v>
      </c>
      <c r="BG114" s="30" t="s">
        <v>3328</v>
      </c>
      <c r="BH114" s="29" t="s">
        <v>7126</v>
      </c>
      <c r="BI114" s="27"/>
      <c r="BJ114" s="28"/>
      <c r="BK114" s="28" t="s">
        <v>6552</v>
      </c>
      <c r="BL114" s="28" t="s">
        <v>6553</v>
      </c>
      <c r="BM114" s="29" t="s">
        <v>7120</v>
      </c>
      <c r="BN114" s="24"/>
      <c r="BO114" s="45"/>
      <c r="BP114" s="28" t="s">
        <v>7060</v>
      </c>
      <c r="BQ114" s="30" t="s">
        <v>7061</v>
      </c>
      <c r="BR114" s="29" t="s">
        <v>7122</v>
      </c>
    </row>
    <row r="115" customFormat="false" ht="10.5" hidden="false" customHeight="false" outlineLevel="0" collapsed="false">
      <c r="A115" s="19"/>
      <c r="B115" s="30" t="s">
        <v>496</v>
      </c>
      <c r="C115" s="30" t="s">
        <v>497</v>
      </c>
      <c r="D115" s="30" t="s">
        <v>498</v>
      </c>
      <c r="E115" s="29" t="s">
        <v>7120</v>
      </c>
      <c r="F115" s="19"/>
      <c r="G115" s="31" t="s">
        <v>1042</v>
      </c>
      <c r="H115" s="34" t="s">
        <v>1043</v>
      </c>
      <c r="I115" s="34" t="s">
        <v>1044</v>
      </c>
      <c r="J115" s="29" t="s">
        <v>7122</v>
      </c>
      <c r="K115" s="19"/>
      <c r="L115" s="28"/>
      <c r="M115" s="30" t="s">
        <v>1563</v>
      </c>
      <c r="N115" s="28" t="s">
        <v>1564</v>
      </c>
      <c r="O115" s="29" t="s">
        <v>7122</v>
      </c>
      <c r="P115" s="24"/>
      <c r="Q115" s="32"/>
      <c r="R115" s="28" t="s">
        <v>2089</v>
      </c>
      <c r="S115" s="28" t="s">
        <v>7392</v>
      </c>
      <c r="T115" s="29" t="s">
        <v>7120</v>
      </c>
      <c r="U115" s="24"/>
      <c r="V115" s="28" t="s">
        <v>2626</v>
      </c>
      <c r="W115" s="28" t="s">
        <v>2627</v>
      </c>
      <c r="X115" s="28" t="s">
        <v>2628</v>
      </c>
      <c r="Y115" s="29" t="s">
        <v>7120</v>
      </c>
      <c r="Z115" s="19"/>
      <c r="AA115" s="31" t="s">
        <v>3145</v>
      </c>
      <c r="AB115" s="28" t="s">
        <v>3146</v>
      </c>
      <c r="AC115" s="28" t="s">
        <v>3147</v>
      </c>
      <c r="AD115" s="29" t="s">
        <v>7126</v>
      </c>
      <c r="AE115" s="19"/>
      <c r="AF115" s="26"/>
      <c r="AG115" s="28" t="s">
        <v>3653</v>
      </c>
      <c r="AH115" s="30" t="s">
        <v>1516</v>
      </c>
      <c r="AI115" s="29" t="s">
        <v>7130</v>
      </c>
      <c r="AJ115" s="24"/>
      <c r="AK115" s="28"/>
      <c r="AL115" s="28" t="s">
        <v>4051</v>
      </c>
      <c r="AM115" s="30" t="s">
        <v>4052</v>
      </c>
      <c r="AN115" s="29" t="s">
        <v>7130</v>
      </c>
      <c r="AO115" s="19"/>
      <c r="AP115" s="30"/>
      <c r="AQ115" s="28" t="s">
        <v>4554</v>
      </c>
      <c r="AR115" s="30" t="s">
        <v>1798</v>
      </c>
      <c r="AS115" s="29" t="s">
        <v>7130</v>
      </c>
      <c r="AT115" s="24"/>
      <c r="AU115" s="35" t="s">
        <v>5072</v>
      </c>
      <c r="AV115" s="30" t="s">
        <v>5073</v>
      </c>
      <c r="AW115" s="28" t="s">
        <v>5074</v>
      </c>
      <c r="AX115" s="29" t="s">
        <v>7120</v>
      </c>
      <c r="AY115" s="24"/>
      <c r="AZ115" s="31"/>
      <c r="BA115" s="28" t="s">
        <v>5568</v>
      </c>
      <c r="BB115" s="30" t="s">
        <v>5570</v>
      </c>
      <c r="BC115" s="29" t="s">
        <v>7120</v>
      </c>
      <c r="BD115" s="19"/>
      <c r="BE115" s="35"/>
      <c r="BF115" s="35" t="s">
        <v>6094</v>
      </c>
      <c r="BG115" s="35" t="s">
        <v>2099</v>
      </c>
      <c r="BH115" s="36" t="s">
        <v>7122</v>
      </c>
      <c r="BI115" s="27"/>
      <c r="BJ115" s="28"/>
      <c r="BK115" s="28" t="s">
        <v>6556</v>
      </c>
      <c r="BL115" s="30" t="s">
        <v>6557</v>
      </c>
      <c r="BM115" s="29" t="s">
        <v>7120</v>
      </c>
      <c r="BN115" s="24"/>
      <c r="BO115" s="45"/>
      <c r="BP115" s="28" t="s">
        <v>7064</v>
      </c>
      <c r="BQ115" s="28" t="s">
        <v>416</v>
      </c>
      <c r="BR115" s="29" t="s">
        <v>7122</v>
      </c>
    </row>
    <row r="116" customFormat="false" ht="10.5" hidden="false" customHeight="false" outlineLevel="0" collapsed="false">
      <c r="A116" s="19"/>
      <c r="B116" s="30"/>
      <c r="C116" s="28" t="s">
        <v>501</v>
      </c>
      <c r="D116" s="28" t="s">
        <v>502</v>
      </c>
      <c r="E116" s="29" t="s">
        <v>7120</v>
      </c>
      <c r="F116" s="19"/>
      <c r="G116" s="31"/>
      <c r="H116" s="30" t="s">
        <v>1047</v>
      </c>
      <c r="I116" s="30" t="s">
        <v>1048</v>
      </c>
      <c r="J116" s="29" t="s">
        <v>7120</v>
      </c>
      <c r="K116" s="19"/>
      <c r="L116" s="28"/>
      <c r="M116" s="30" t="s">
        <v>1567</v>
      </c>
      <c r="N116" s="30" t="s">
        <v>1533</v>
      </c>
      <c r="O116" s="29" t="s">
        <v>7120</v>
      </c>
      <c r="P116" s="24"/>
      <c r="Q116" s="32"/>
      <c r="R116" s="28" t="s">
        <v>2093</v>
      </c>
      <c r="S116" s="28" t="s">
        <v>2094</v>
      </c>
      <c r="T116" s="29" t="s">
        <v>7120</v>
      </c>
      <c r="U116" s="24"/>
      <c r="V116" s="28" t="s">
        <v>2631</v>
      </c>
      <c r="W116" s="30" t="s">
        <v>2632</v>
      </c>
      <c r="X116" s="30" t="s">
        <v>2633</v>
      </c>
      <c r="Y116" s="29" t="s">
        <v>7120</v>
      </c>
      <c r="Z116" s="19"/>
      <c r="AA116" s="35" t="s">
        <v>3150</v>
      </c>
      <c r="AB116" s="28" t="s">
        <v>3151</v>
      </c>
      <c r="AC116" s="30" t="s">
        <v>3152</v>
      </c>
      <c r="AD116" s="29" t="s">
        <v>7122</v>
      </c>
      <c r="AE116" s="19"/>
      <c r="AF116" s="26"/>
      <c r="AG116" s="28" t="s">
        <v>3656</v>
      </c>
      <c r="AH116" s="30" t="s">
        <v>1798</v>
      </c>
      <c r="AI116" s="29" t="s">
        <v>7130</v>
      </c>
      <c r="AJ116" s="24"/>
      <c r="AK116" s="28"/>
      <c r="AL116" s="28" t="s">
        <v>4055</v>
      </c>
      <c r="AM116" s="30" t="s">
        <v>4056</v>
      </c>
      <c r="AN116" s="29" t="s">
        <v>7120</v>
      </c>
      <c r="AO116" s="19"/>
      <c r="AP116" s="30"/>
      <c r="AQ116" s="32" t="s">
        <v>4557</v>
      </c>
      <c r="AR116" s="33" t="s">
        <v>4558</v>
      </c>
      <c r="AS116" s="29" t="s">
        <v>7120</v>
      </c>
      <c r="AT116" s="24"/>
      <c r="AU116" s="35"/>
      <c r="AV116" s="35" t="s">
        <v>5077</v>
      </c>
      <c r="AW116" s="35" t="s">
        <v>5078</v>
      </c>
      <c r="AX116" s="36" t="s">
        <v>7120</v>
      </c>
      <c r="AY116" s="24"/>
      <c r="AZ116" s="28" t="s">
        <v>5575</v>
      </c>
      <c r="BA116" s="30" t="s">
        <v>7393</v>
      </c>
      <c r="BB116" s="28" t="s">
        <v>5577</v>
      </c>
      <c r="BC116" s="29" t="s">
        <v>7120</v>
      </c>
      <c r="BD116" s="27" t="s">
        <v>6097</v>
      </c>
      <c r="BE116" s="25" t="s">
        <v>6098</v>
      </c>
      <c r="BF116" s="25" t="s">
        <v>6099</v>
      </c>
      <c r="BG116" s="26" t="s">
        <v>6100</v>
      </c>
      <c r="BH116" s="23" t="s">
        <v>7122</v>
      </c>
      <c r="BI116" s="27"/>
      <c r="BJ116" s="28"/>
      <c r="BK116" s="28" t="s">
        <v>6560</v>
      </c>
      <c r="BL116" s="30" t="s">
        <v>6561</v>
      </c>
      <c r="BM116" s="29" t="s">
        <v>7122</v>
      </c>
      <c r="BN116" s="24"/>
      <c r="BO116" s="45"/>
      <c r="BP116" s="28" t="s">
        <v>7067</v>
      </c>
      <c r="BQ116" s="28" t="s">
        <v>7037</v>
      </c>
      <c r="BR116" s="29" t="s">
        <v>7122</v>
      </c>
    </row>
    <row r="117" customFormat="false" ht="10.5" hidden="false" customHeight="false" outlineLevel="0" collapsed="false">
      <c r="A117" s="19"/>
      <c r="B117" s="28" t="s">
        <v>505</v>
      </c>
      <c r="C117" s="30" t="s">
        <v>506</v>
      </c>
      <c r="D117" s="28" t="s">
        <v>507</v>
      </c>
      <c r="E117" s="29" t="s">
        <v>7120</v>
      </c>
      <c r="F117" s="19"/>
      <c r="G117" s="31"/>
      <c r="H117" s="30" t="s">
        <v>1051</v>
      </c>
      <c r="I117" s="30" t="s">
        <v>1052</v>
      </c>
      <c r="J117" s="29" t="s">
        <v>7122</v>
      </c>
      <c r="K117" s="19"/>
      <c r="L117" s="28"/>
      <c r="M117" s="30" t="s">
        <v>1570</v>
      </c>
      <c r="N117" s="30" t="s">
        <v>1571</v>
      </c>
      <c r="O117" s="29" t="s">
        <v>7120</v>
      </c>
      <c r="P117" s="24"/>
      <c r="Q117" s="28" t="s">
        <v>2097</v>
      </c>
      <c r="R117" s="28" t="s">
        <v>2098</v>
      </c>
      <c r="S117" s="28" t="s">
        <v>2099</v>
      </c>
      <c r="T117" s="29" t="s">
        <v>7122</v>
      </c>
      <c r="U117" s="24"/>
      <c r="V117" s="28"/>
      <c r="W117" s="28" t="s">
        <v>2636</v>
      </c>
      <c r="X117" s="30" t="s">
        <v>2633</v>
      </c>
      <c r="Y117" s="29" t="s">
        <v>7124</v>
      </c>
      <c r="Z117" s="19"/>
      <c r="AA117" s="35"/>
      <c r="AB117" s="35" t="s">
        <v>3155</v>
      </c>
      <c r="AC117" s="39" t="s">
        <v>3156</v>
      </c>
      <c r="AD117" s="36" t="s">
        <v>7124</v>
      </c>
      <c r="AE117" s="19"/>
      <c r="AF117" s="30" t="s">
        <v>3659</v>
      </c>
      <c r="AG117" s="30" t="s">
        <v>3660</v>
      </c>
      <c r="AH117" s="30" t="s">
        <v>3661</v>
      </c>
      <c r="AI117" s="29" t="s">
        <v>7122</v>
      </c>
      <c r="AJ117" s="24"/>
      <c r="AK117" s="28"/>
      <c r="AL117" s="28" t="s">
        <v>7394</v>
      </c>
      <c r="AM117" s="28" t="s">
        <v>4060</v>
      </c>
      <c r="AN117" s="29" t="s">
        <v>7122</v>
      </c>
      <c r="AO117" s="19"/>
      <c r="AP117" s="30"/>
      <c r="AQ117" s="32" t="s">
        <v>7395</v>
      </c>
      <c r="AR117" s="30" t="s">
        <v>7214</v>
      </c>
      <c r="AS117" s="29" t="s">
        <v>7122</v>
      </c>
      <c r="AT117" s="19" t="s">
        <v>5081</v>
      </c>
      <c r="AU117" s="26" t="s">
        <v>7396</v>
      </c>
      <c r="AV117" s="26" t="s">
        <v>5083</v>
      </c>
      <c r="AW117" s="26" t="s">
        <v>5084</v>
      </c>
      <c r="AX117" s="23" t="s">
        <v>7120</v>
      </c>
      <c r="AY117" s="24"/>
      <c r="AZ117" s="28" t="s">
        <v>5580</v>
      </c>
      <c r="BA117" s="28" t="s">
        <v>5581</v>
      </c>
      <c r="BB117" s="30" t="s">
        <v>1003</v>
      </c>
      <c r="BC117" s="29" t="s">
        <v>7122</v>
      </c>
      <c r="BD117" s="27"/>
      <c r="BE117" s="25"/>
      <c r="BF117" s="28" t="s">
        <v>6103</v>
      </c>
      <c r="BG117" s="30" t="s">
        <v>6100</v>
      </c>
      <c r="BH117" s="29" t="s">
        <v>7124</v>
      </c>
      <c r="BI117" s="27"/>
      <c r="BJ117" s="28"/>
      <c r="BK117" s="28" t="s">
        <v>6564</v>
      </c>
      <c r="BL117" s="28" t="s">
        <v>6565</v>
      </c>
      <c r="BM117" s="29" t="s">
        <v>7122</v>
      </c>
      <c r="BN117" s="24"/>
      <c r="BO117" s="30" t="s">
        <v>7070</v>
      </c>
      <c r="BP117" s="30" t="s">
        <v>7071</v>
      </c>
      <c r="BQ117" s="30" t="s">
        <v>7072</v>
      </c>
      <c r="BR117" s="29" t="s">
        <v>7122</v>
      </c>
    </row>
    <row r="118" customFormat="false" ht="10.5" hidden="false" customHeight="false" outlineLevel="0" collapsed="false">
      <c r="A118" s="19"/>
      <c r="B118" s="28"/>
      <c r="C118" s="28" t="s">
        <v>510</v>
      </c>
      <c r="D118" s="30" t="s">
        <v>511</v>
      </c>
      <c r="E118" s="29" t="s">
        <v>7120</v>
      </c>
      <c r="F118" s="19"/>
      <c r="G118" s="31"/>
      <c r="H118" s="30" t="s">
        <v>1055</v>
      </c>
      <c r="I118" s="28" t="s">
        <v>1056</v>
      </c>
      <c r="J118" s="29" t="s">
        <v>7122</v>
      </c>
      <c r="K118" s="19"/>
      <c r="L118" s="28"/>
      <c r="M118" s="34" t="s">
        <v>1574</v>
      </c>
      <c r="N118" s="31" t="s">
        <v>1440</v>
      </c>
      <c r="O118" s="29" t="s">
        <v>7120</v>
      </c>
      <c r="P118" s="24"/>
      <c r="Q118" s="28" t="s">
        <v>7397</v>
      </c>
      <c r="R118" s="28" t="s">
        <v>2103</v>
      </c>
      <c r="S118" s="28" t="s">
        <v>182</v>
      </c>
      <c r="T118" s="29" t="s">
        <v>7122</v>
      </c>
      <c r="U118" s="24"/>
      <c r="V118" s="28"/>
      <c r="W118" s="32" t="s">
        <v>2639</v>
      </c>
      <c r="X118" s="33" t="s">
        <v>2633</v>
      </c>
      <c r="Y118" s="29" t="s">
        <v>7126</v>
      </c>
      <c r="Z118" s="19" t="s">
        <v>3158</v>
      </c>
      <c r="AA118" s="22" t="s">
        <v>3159</v>
      </c>
      <c r="AB118" s="22" t="s">
        <v>3160</v>
      </c>
      <c r="AC118" s="22" t="s">
        <v>302</v>
      </c>
      <c r="AD118" s="23" t="s">
        <v>7134</v>
      </c>
      <c r="AE118" s="19"/>
      <c r="AF118" s="30"/>
      <c r="AG118" s="32" t="s">
        <v>3664</v>
      </c>
      <c r="AH118" s="33" t="s">
        <v>1821</v>
      </c>
      <c r="AI118" s="29" t="s">
        <v>7120</v>
      </c>
      <c r="AJ118" s="24"/>
      <c r="AK118" s="28" t="s">
        <v>4063</v>
      </c>
      <c r="AL118" s="28" t="s">
        <v>4064</v>
      </c>
      <c r="AM118" s="28" t="s">
        <v>732</v>
      </c>
      <c r="AN118" s="29" t="s">
        <v>7122</v>
      </c>
      <c r="AO118" s="19"/>
      <c r="AP118" s="28" t="s">
        <v>4564</v>
      </c>
      <c r="AQ118" s="30" t="s">
        <v>3879</v>
      </c>
      <c r="AR118" s="28" t="s">
        <v>377</v>
      </c>
      <c r="AS118" s="29" t="s">
        <v>7122</v>
      </c>
      <c r="AT118" s="19"/>
      <c r="AU118" s="26"/>
      <c r="AV118" s="30" t="s">
        <v>5087</v>
      </c>
      <c r="AW118" s="28" t="s">
        <v>5088</v>
      </c>
      <c r="AX118" s="29" t="s">
        <v>7120</v>
      </c>
      <c r="AY118" s="24"/>
      <c r="AZ118" s="28"/>
      <c r="BA118" s="28" t="s">
        <v>5584</v>
      </c>
      <c r="BB118" s="30" t="s">
        <v>1003</v>
      </c>
      <c r="BC118" s="29" t="s">
        <v>7126</v>
      </c>
      <c r="BD118" s="27"/>
      <c r="BE118" s="32" t="s">
        <v>6106</v>
      </c>
      <c r="BF118" s="32" t="s">
        <v>7398</v>
      </c>
      <c r="BG118" s="33" t="s">
        <v>6108</v>
      </c>
      <c r="BH118" s="29" t="s">
        <v>7122</v>
      </c>
      <c r="BI118" s="27"/>
      <c r="BJ118" s="28"/>
      <c r="BK118" s="28" t="s">
        <v>6568</v>
      </c>
      <c r="BL118" s="28" t="s">
        <v>6569</v>
      </c>
      <c r="BM118" s="29" t="s">
        <v>7122</v>
      </c>
      <c r="BN118" s="24"/>
      <c r="BO118" s="30"/>
      <c r="BP118" s="28" t="s">
        <v>7075</v>
      </c>
      <c r="BQ118" s="30" t="s">
        <v>7076</v>
      </c>
      <c r="BR118" s="29" t="s">
        <v>7120</v>
      </c>
    </row>
    <row r="119" customFormat="false" ht="10.5" hidden="false" customHeight="false" outlineLevel="0" collapsed="false">
      <c r="A119" s="19"/>
      <c r="B119" s="28" t="s">
        <v>7399</v>
      </c>
      <c r="C119" s="28" t="s">
        <v>515</v>
      </c>
      <c r="D119" s="28" t="s">
        <v>507</v>
      </c>
      <c r="E119" s="29" t="s">
        <v>7134</v>
      </c>
      <c r="F119" s="19"/>
      <c r="G119" s="31"/>
      <c r="H119" s="28" t="s">
        <v>1059</v>
      </c>
      <c r="I119" s="28" t="s">
        <v>1060</v>
      </c>
      <c r="J119" s="29" t="s">
        <v>7120</v>
      </c>
      <c r="K119" s="19"/>
      <c r="L119" s="28"/>
      <c r="M119" s="30" t="s">
        <v>1577</v>
      </c>
      <c r="N119" s="28" t="s">
        <v>1578</v>
      </c>
      <c r="O119" s="29" t="s">
        <v>7126</v>
      </c>
      <c r="P119" s="24"/>
      <c r="Q119" s="28" t="s">
        <v>2105</v>
      </c>
      <c r="R119" s="28" t="s">
        <v>2106</v>
      </c>
      <c r="S119" s="28" t="s">
        <v>2107</v>
      </c>
      <c r="T119" s="29" t="s">
        <v>7122</v>
      </c>
      <c r="U119" s="24"/>
      <c r="V119" s="28"/>
      <c r="W119" s="28" t="s">
        <v>2642</v>
      </c>
      <c r="X119" s="30" t="s">
        <v>2633</v>
      </c>
      <c r="Y119" s="29" t="s">
        <v>7120</v>
      </c>
      <c r="Z119" s="19"/>
      <c r="AA119" s="22"/>
      <c r="AB119" s="30" t="s">
        <v>3163</v>
      </c>
      <c r="AC119" s="28" t="s">
        <v>3164</v>
      </c>
      <c r="AD119" s="29" t="s">
        <v>7126</v>
      </c>
      <c r="AE119" s="19"/>
      <c r="AF119" s="34" t="s">
        <v>3667</v>
      </c>
      <c r="AG119" s="34" t="s">
        <v>3668</v>
      </c>
      <c r="AH119" s="31" t="s">
        <v>1846</v>
      </c>
      <c r="AI119" s="29" t="s">
        <v>7130</v>
      </c>
      <c r="AJ119" s="24"/>
      <c r="AK119" s="28"/>
      <c r="AL119" s="28" t="s">
        <v>4067</v>
      </c>
      <c r="AM119" s="30" t="s">
        <v>4068</v>
      </c>
      <c r="AN119" s="29" t="s">
        <v>7134</v>
      </c>
      <c r="AO119" s="19"/>
      <c r="AP119" s="28"/>
      <c r="AQ119" s="30" t="s">
        <v>4567</v>
      </c>
      <c r="AR119" s="28" t="s">
        <v>377</v>
      </c>
      <c r="AS119" s="29" t="s">
        <v>7120</v>
      </c>
      <c r="AT119" s="19"/>
      <c r="AU119" s="34" t="s">
        <v>5091</v>
      </c>
      <c r="AV119" s="31" t="s">
        <v>5092</v>
      </c>
      <c r="AW119" s="34" t="s">
        <v>5093</v>
      </c>
      <c r="AX119" s="29" t="s">
        <v>7120</v>
      </c>
      <c r="AY119" s="24"/>
      <c r="AZ119" s="35" t="s">
        <v>5587</v>
      </c>
      <c r="BA119" s="28" t="s">
        <v>5588</v>
      </c>
      <c r="BB119" s="28" t="s">
        <v>107</v>
      </c>
      <c r="BC119" s="29" t="s">
        <v>7130</v>
      </c>
      <c r="BD119" s="27"/>
      <c r="BE119" s="32" t="s">
        <v>6110</v>
      </c>
      <c r="BF119" s="33" t="s">
        <v>6111</v>
      </c>
      <c r="BG119" s="33" t="s">
        <v>25</v>
      </c>
      <c r="BH119" s="29" t="s">
        <v>7134</v>
      </c>
      <c r="BI119" s="27"/>
      <c r="BJ119" s="31" t="s">
        <v>6572</v>
      </c>
      <c r="BK119" s="34" t="s">
        <v>6573</v>
      </c>
      <c r="BL119" s="34" t="s">
        <v>2014</v>
      </c>
      <c r="BM119" s="29" t="s">
        <v>7120</v>
      </c>
      <c r="BN119" s="24"/>
      <c r="BO119" s="28" t="s">
        <v>7079</v>
      </c>
      <c r="BP119" s="30" t="s">
        <v>7400</v>
      </c>
      <c r="BQ119" s="28" t="s">
        <v>7081</v>
      </c>
      <c r="BR119" s="29" t="s">
        <v>7120</v>
      </c>
    </row>
    <row r="120" customFormat="false" ht="10.5" hidden="false" customHeight="false" outlineLevel="0" collapsed="false">
      <c r="A120" s="19"/>
      <c r="B120" s="28"/>
      <c r="C120" s="28" t="s">
        <v>518</v>
      </c>
      <c r="D120" s="30" t="s">
        <v>511</v>
      </c>
      <c r="E120" s="29" t="s">
        <v>7120</v>
      </c>
      <c r="F120" s="19"/>
      <c r="G120" s="28" t="s">
        <v>1063</v>
      </c>
      <c r="H120" s="30" t="s">
        <v>1064</v>
      </c>
      <c r="I120" s="30" t="s">
        <v>1065</v>
      </c>
      <c r="J120" s="29" t="s">
        <v>7120</v>
      </c>
      <c r="K120" s="19"/>
      <c r="L120" s="28"/>
      <c r="M120" s="28" t="s">
        <v>1581</v>
      </c>
      <c r="N120" s="30" t="s">
        <v>1552</v>
      </c>
      <c r="O120" s="29" t="s">
        <v>7130</v>
      </c>
      <c r="P120" s="24"/>
      <c r="Q120" s="31" t="s">
        <v>7401</v>
      </c>
      <c r="R120" s="30" t="s">
        <v>2111</v>
      </c>
      <c r="S120" s="30" t="s">
        <v>2058</v>
      </c>
      <c r="T120" s="29" t="s">
        <v>7124</v>
      </c>
      <c r="U120" s="24"/>
      <c r="V120" s="28"/>
      <c r="W120" s="28" t="s">
        <v>2645</v>
      </c>
      <c r="X120" s="30" t="s">
        <v>2633</v>
      </c>
      <c r="Y120" s="29" t="s">
        <v>7124</v>
      </c>
      <c r="Z120" s="19"/>
      <c r="AA120" s="34" t="s">
        <v>3167</v>
      </c>
      <c r="AB120" s="34" t="s">
        <v>3168</v>
      </c>
      <c r="AC120" s="34" t="s">
        <v>1681</v>
      </c>
      <c r="AD120" s="29" t="s">
        <v>7122</v>
      </c>
      <c r="AE120" s="19"/>
      <c r="AF120" s="34"/>
      <c r="AG120" s="28" t="s">
        <v>3671</v>
      </c>
      <c r="AH120" s="28" t="s">
        <v>1846</v>
      </c>
      <c r="AI120" s="29" t="s">
        <v>7130</v>
      </c>
      <c r="AJ120" s="24"/>
      <c r="AK120" s="32" t="s">
        <v>7402</v>
      </c>
      <c r="AL120" s="33" t="s">
        <v>4072</v>
      </c>
      <c r="AM120" s="33" t="s">
        <v>2138</v>
      </c>
      <c r="AN120" s="29" t="s">
        <v>7122</v>
      </c>
      <c r="AO120" s="19"/>
      <c r="AP120" s="28"/>
      <c r="AQ120" s="31" t="s">
        <v>4570</v>
      </c>
      <c r="AR120" s="31" t="s">
        <v>377</v>
      </c>
      <c r="AS120" s="29" t="s">
        <v>7126</v>
      </c>
      <c r="AT120" s="19"/>
      <c r="AU120" s="28" t="s">
        <v>5096</v>
      </c>
      <c r="AV120" s="28" t="s">
        <v>5097</v>
      </c>
      <c r="AW120" s="28" t="s">
        <v>5098</v>
      </c>
      <c r="AX120" s="29" t="s">
        <v>7126</v>
      </c>
      <c r="AY120" s="24"/>
      <c r="AZ120" s="35"/>
      <c r="BA120" s="35" t="s">
        <v>5591</v>
      </c>
      <c r="BB120" s="35" t="s">
        <v>5592</v>
      </c>
      <c r="BC120" s="36" t="s">
        <v>7120</v>
      </c>
      <c r="BD120" s="27"/>
      <c r="BE120" s="32"/>
      <c r="BF120" s="28" t="s">
        <v>6114</v>
      </c>
      <c r="BG120" s="30" t="s">
        <v>2439</v>
      </c>
      <c r="BH120" s="29" t="s">
        <v>7120</v>
      </c>
      <c r="BI120" s="27"/>
      <c r="BJ120" s="31"/>
      <c r="BK120" s="30" t="s">
        <v>6576</v>
      </c>
      <c r="BL120" s="28" t="s">
        <v>6577</v>
      </c>
      <c r="BM120" s="29" t="s">
        <v>7134</v>
      </c>
      <c r="BN120" s="24"/>
      <c r="BO120" s="31" t="s">
        <v>7084</v>
      </c>
      <c r="BP120" s="28" t="s">
        <v>7085</v>
      </c>
      <c r="BQ120" s="28" t="s">
        <v>7086</v>
      </c>
      <c r="BR120" s="29" t="s">
        <v>7122</v>
      </c>
    </row>
    <row r="121" customFormat="false" ht="10.5" hidden="false" customHeight="false" outlineLevel="0" collapsed="false">
      <c r="A121" s="19"/>
      <c r="B121" s="28" t="s">
        <v>521</v>
      </c>
      <c r="C121" s="30" t="s">
        <v>522</v>
      </c>
      <c r="D121" s="30" t="s">
        <v>523</v>
      </c>
      <c r="E121" s="29" t="s">
        <v>7122</v>
      </c>
      <c r="F121" s="19"/>
      <c r="G121" s="31" t="s">
        <v>1068</v>
      </c>
      <c r="H121" s="30" t="s">
        <v>7403</v>
      </c>
      <c r="I121" s="28" t="s">
        <v>1070</v>
      </c>
      <c r="J121" s="29" t="s">
        <v>7122</v>
      </c>
      <c r="K121" s="19"/>
      <c r="L121" s="32" t="s">
        <v>7404</v>
      </c>
      <c r="M121" s="32" t="s">
        <v>1585</v>
      </c>
      <c r="N121" s="32" t="s">
        <v>1586</v>
      </c>
      <c r="O121" s="29" t="s">
        <v>7120</v>
      </c>
      <c r="P121" s="24"/>
      <c r="Q121" s="31"/>
      <c r="R121" s="32" t="s">
        <v>7405</v>
      </c>
      <c r="S121" s="33" t="s">
        <v>2058</v>
      </c>
      <c r="T121" s="29" t="s">
        <v>7122</v>
      </c>
      <c r="U121" s="24"/>
      <c r="V121" s="28"/>
      <c r="W121" s="32" t="s">
        <v>7406</v>
      </c>
      <c r="X121" s="33" t="s">
        <v>2633</v>
      </c>
      <c r="Y121" s="29" t="s">
        <v>7120</v>
      </c>
      <c r="Z121" s="19"/>
      <c r="AA121" s="34"/>
      <c r="AB121" s="30" t="s">
        <v>3171</v>
      </c>
      <c r="AC121" s="30" t="s">
        <v>1533</v>
      </c>
      <c r="AD121" s="29" t="s">
        <v>7120</v>
      </c>
      <c r="AE121" s="19"/>
      <c r="AF121" s="30" t="s">
        <v>3674</v>
      </c>
      <c r="AG121" s="30" t="s">
        <v>3675</v>
      </c>
      <c r="AH121" s="28" t="s">
        <v>169</v>
      </c>
      <c r="AI121" s="29" t="s">
        <v>7130</v>
      </c>
      <c r="AJ121" s="24"/>
      <c r="AK121" s="32"/>
      <c r="AL121" s="32" t="s">
        <v>7407</v>
      </c>
      <c r="AM121" s="33" t="s">
        <v>467</v>
      </c>
      <c r="AN121" s="29" t="s">
        <v>7120</v>
      </c>
      <c r="AO121" s="19"/>
      <c r="AP121" s="28" t="s">
        <v>4573</v>
      </c>
      <c r="AQ121" s="30" t="s">
        <v>4574</v>
      </c>
      <c r="AR121" s="30" t="s">
        <v>4575</v>
      </c>
      <c r="AS121" s="29" t="s">
        <v>7134</v>
      </c>
      <c r="AT121" s="19"/>
      <c r="AU121" s="28"/>
      <c r="AV121" s="31" t="s">
        <v>5101</v>
      </c>
      <c r="AW121" s="31" t="s">
        <v>5098</v>
      </c>
      <c r="AX121" s="29" t="s">
        <v>7130</v>
      </c>
      <c r="AY121" s="19" t="s">
        <v>5595</v>
      </c>
      <c r="AZ121" s="46" t="s">
        <v>5596</v>
      </c>
      <c r="BA121" s="26" t="s">
        <v>5597</v>
      </c>
      <c r="BB121" s="26" t="s">
        <v>2746</v>
      </c>
      <c r="BC121" s="23" t="s">
        <v>7120</v>
      </c>
      <c r="BD121" s="27"/>
      <c r="BE121" s="28" t="s">
        <v>6117</v>
      </c>
      <c r="BF121" s="30" t="s">
        <v>6118</v>
      </c>
      <c r="BG121" s="28" t="s">
        <v>992</v>
      </c>
      <c r="BH121" s="29" t="s">
        <v>7126</v>
      </c>
      <c r="BI121" s="27"/>
      <c r="BJ121" s="28" t="s">
        <v>6580</v>
      </c>
      <c r="BK121" s="28" t="s">
        <v>6581</v>
      </c>
      <c r="BL121" s="28" t="s">
        <v>6582</v>
      </c>
      <c r="BM121" s="29" t="s">
        <v>7122</v>
      </c>
      <c r="BN121" s="24"/>
      <c r="BO121" s="31"/>
      <c r="BP121" s="32" t="s">
        <v>7089</v>
      </c>
      <c r="BQ121" s="33" t="s">
        <v>7090</v>
      </c>
      <c r="BR121" s="29" t="s">
        <v>7120</v>
      </c>
    </row>
    <row r="122" customFormat="false" ht="10.5" hidden="false" customHeight="false" outlineLevel="0" collapsed="false">
      <c r="A122" s="19"/>
      <c r="B122" s="28"/>
      <c r="C122" s="30" t="s">
        <v>526</v>
      </c>
      <c r="D122" s="28" t="s">
        <v>386</v>
      </c>
      <c r="E122" s="29" t="s">
        <v>7120</v>
      </c>
      <c r="F122" s="19"/>
      <c r="G122" s="31" t="s">
        <v>1073</v>
      </c>
      <c r="H122" s="34" t="s">
        <v>1074</v>
      </c>
      <c r="I122" s="31" t="s">
        <v>160</v>
      </c>
      <c r="J122" s="29" t="s">
        <v>7120</v>
      </c>
      <c r="K122" s="19"/>
      <c r="L122" s="28" t="s">
        <v>1589</v>
      </c>
      <c r="M122" s="28" t="s">
        <v>1590</v>
      </c>
      <c r="N122" s="28" t="s">
        <v>7408</v>
      </c>
      <c r="O122" s="29" t="s">
        <v>7120</v>
      </c>
      <c r="P122" s="24"/>
      <c r="Q122" s="32" t="s">
        <v>2117</v>
      </c>
      <c r="R122" s="33" t="s">
        <v>2118</v>
      </c>
      <c r="S122" s="32" t="s">
        <v>2119</v>
      </c>
      <c r="T122" s="29" t="s">
        <v>7120</v>
      </c>
      <c r="U122" s="24"/>
      <c r="V122" s="28" t="s">
        <v>7409</v>
      </c>
      <c r="W122" s="30" t="s">
        <v>7410</v>
      </c>
      <c r="X122" s="30" t="s">
        <v>2633</v>
      </c>
      <c r="Y122" s="29" t="s">
        <v>7120</v>
      </c>
      <c r="Z122" s="19"/>
      <c r="AA122" s="34"/>
      <c r="AB122" s="30" t="s">
        <v>3174</v>
      </c>
      <c r="AC122" s="30" t="s">
        <v>3175</v>
      </c>
      <c r="AD122" s="29" t="s">
        <v>7120</v>
      </c>
      <c r="AE122" s="19"/>
      <c r="AF122" s="30" t="s">
        <v>3678</v>
      </c>
      <c r="AG122" s="30" t="s">
        <v>3679</v>
      </c>
      <c r="AH122" s="30" t="s">
        <v>2293</v>
      </c>
      <c r="AI122" s="29" t="s">
        <v>7126</v>
      </c>
      <c r="AJ122" s="24"/>
      <c r="AK122" s="32"/>
      <c r="AL122" s="28" t="s">
        <v>3940</v>
      </c>
      <c r="AM122" s="30" t="s">
        <v>1709</v>
      </c>
      <c r="AN122" s="29" t="s">
        <v>7120</v>
      </c>
      <c r="AO122" s="19"/>
      <c r="AP122" s="28"/>
      <c r="AQ122" s="30" t="s">
        <v>4578</v>
      </c>
      <c r="AR122" s="30" t="s">
        <v>4579</v>
      </c>
      <c r="AS122" s="29" t="s">
        <v>7122</v>
      </c>
      <c r="AT122" s="19"/>
      <c r="AU122" s="28" t="s">
        <v>5104</v>
      </c>
      <c r="AV122" s="28" t="s">
        <v>5105</v>
      </c>
      <c r="AW122" s="28" t="s">
        <v>5106</v>
      </c>
      <c r="AX122" s="29" t="s">
        <v>7122</v>
      </c>
      <c r="AY122" s="19"/>
      <c r="AZ122" s="46"/>
      <c r="BA122" s="42" t="s">
        <v>5600</v>
      </c>
      <c r="BB122" s="42" t="s">
        <v>605</v>
      </c>
      <c r="BC122" s="36" t="s">
        <v>7124</v>
      </c>
      <c r="BD122" s="27"/>
      <c r="BE122" s="28"/>
      <c r="BF122" s="30" t="s">
        <v>6121</v>
      </c>
      <c r="BG122" s="28" t="s">
        <v>992</v>
      </c>
      <c r="BH122" s="29" t="s">
        <v>7120</v>
      </c>
      <c r="BI122" s="27"/>
      <c r="BJ122" s="28"/>
      <c r="BK122" s="28" t="s">
        <v>6584</v>
      </c>
      <c r="BL122" s="28" t="s">
        <v>4143</v>
      </c>
      <c r="BM122" s="29" t="s">
        <v>7120</v>
      </c>
      <c r="BN122" s="24"/>
      <c r="BO122" s="28" t="s">
        <v>7093</v>
      </c>
      <c r="BP122" s="30" t="s">
        <v>7094</v>
      </c>
      <c r="BQ122" s="30" t="s">
        <v>7090</v>
      </c>
      <c r="BR122" s="29" t="s">
        <v>7126</v>
      </c>
    </row>
    <row r="123" customFormat="false" ht="10.5" hidden="false" customHeight="false" outlineLevel="0" collapsed="false">
      <c r="A123" s="19"/>
      <c r="B123" s="28"/>
      <c r="C123" s="30" t="s">
        <v>529</v>
      </c>
      <c r="D123" s="28" t="s">
        <v>530</v>
      </c>
      <c r="E123" s="29" t="s">
        <v>7120</v>
      </c>
      <c r="F123" s="19"/>
      <c r="G123" s="31"/>
      <c r="H123" s="28" t="s">
        <v>1077</v>
      </c>
      <c r="I123" s="28" t="s">
        <v>1078</v>
      </c>
      <c r="J123" s="29" t="s">
        <v>7120</v>
      </c>
      <c r="K123" s="19"/>
      <c r="L123" s="28" t="s">
        <v>1594</v>
      </c>
      <c r="M123" s="28" t="s">
        <v>1595</v>
      </c>
      <c r="N123" s="28" t="s">
        <v>1596</v>
      </c>
      <c r="O123" s="29" t="s">
        <v>7120</v>
      </c>
      <c r="P123" s="24"/>
      <c r="Q123" s="32"/>
      <c r="R123" s="31" t="s">
        <v>2122</v>
      </c>
      <c r="S123" s="31" t="s">
        <v>2119</v>
      </c>
      <c r="T123" s="29" t="s">
        <v>7122</v>
      </c>
      <c r="U123" s="24"/>
      <c r="V123" s="28"/>
      <c r="W123" s="30" t="s">
        <v>2655</v>
      </c>
      <c r="X123" s="30" t="s">
        <v>2633</v>
      </c>
      <c r="Y123" s="29" t="s">
        <v>7124</v>
      </c>
      <c r="Z123" s="19"/>
      <c r="AA123" s="34"/>
      <c r="AB123" s="30" t="s">
        <v>3178</v>
      </c>
      <c r="AC123" s="28" t="s">
        <v>3179</v>
      </c>
      <c r="AD123" s="29" t="s">
        <v>7122</v>
      </c>
      <c r="AE123" s="19"/>
      <c r="AF123" s="30"/>
      <c r="AG123" s="30" t="s">
        <v>3682</v>
      </c>
      <c r="AH123" s="28" t="s">
        <v>169</v>
      </c>
      <c r="AI123" s="29" t="s">
        <v>7130</v>
      </c>
      <c r="AJ123" s="24"/>
      <c r="AK123" s="32"/>
      <c r="AL123" s="28" t="s">
        <v>4080</v>
      </c>
      <c r="AM123" s="28" t="s">
        <v>2848</v>
      </c>
      <c r="AN123" s="29" t="s">
        <v>7120</v>
      </c>
      <c r="AO123" s="19"/>
      <c r="AP123" s="28"/>
      <c r="AQ123" s="28" t="s">
        <v>4582</v>
      </c>
      <c r="AR123" s="28" t="s">
        <v>4583</v>
      </c>
      <c r="AS123" s="29" t="s">
        <v>7134</v>
      </c>
      <c r="AT123" s="19"/>
      <c r="AU123" s="28"/>
      <c r="AV123" s="28" t="s">
        <v>5109</v>
      </c>
      <c r="AW123" s="30" t="s">
        <v>302</v>
      </c>
      <c r="AX123" s="29" t="s">
        <v>7122</v>
      </c>
      <c r="AY123" s="19" t="s">
        <v>5603</v>
      </c>
      <c r="AZ123" s="26" t="s">
        <v>5604</v>
      </c>
      <c r="BA123" s="25" t="s">
        <v>5605</v>
      </c>
      <c r="BB123" s="25" t="s">
        <v>5606</v>
      </c>
      <c r="BC123" s="23" t="s">
        <v>7120</v>
      </c>
      <c r="BD123" s="27"/>
      <c r="BE123" s="28" t="s">
        <v>7411</v>
      </c>
      <c r="BF123" s="28" t="s">
        <v>7412</v>
      </c>
      <c r="BG123" s="28" t="s">
        <v>6126</v>
      </c>
      <c r="BH123" s="29" t="s">
        <v>7120</v>
      </c>
      <c r="BI123" s="27"/>
      <c r="BJ123" s="41" t="s">
        <v>7413</v>
      </c>
      <c r="BK123" s="33" t="s">
        <v>6588</v>
      </c>
      <c r="BL123" s="32" t="s">
        <v>2750</v>
      </c>
      <c r="BM123" s="29" t="s">
        <v>7120</v>
      </c>
      <c r="BN123" s="24"/>
      <c r="BO123" s="28"/>
      <c r="BP123" s="28" t="s">
        <v>7097</v>
      </c>
      <c r="BQ123" s="28" t="s">
        <v>7086</v>
      </c>
      <c r="BR123" s="29" t="s">
        <v>7122</v>
      </c>
    </row>
    <row r="124" customFormat="false" ht="10.5" hidden="false" customHeight="false" outlineLevel="0" collapsed="false">
      <c r="A124" s="19"/>
      <c r="B124" s="28"/>
      <c r="C124" s="28" t="s">
        <v>533</v>
      </c>
      <c r="D124" s="30" t="s">
        <v>534</v>
      </c>
      <c r="E124" s="29" t="s">
        <v>7122</v>
      </c>
      <c r="F124" s="19"/>
      <c r="G124" s="28" t="s">
        <v>1081</v>
      </c>
      <c r="H124" s="30" t="s">
        <v>1082</v>
      </c>
      <c r="I124" s="28" t="s">
        <v>1083</v>
      </c>
      <c r="J124" s="29" t="s">
        <v>7120</v>
      </c>
      <c r="K124" s="19"/>
      <c r="L124" s="28" t="s">
        <v>1599</v>
      </c>
      <c r="M124" s="30" t="s">
        <v>1600</v>
      </c>
      <c r="N124" s="28" t="s">
        <v>613</v>
      </c>
      <c r="O124" s="29" t="s">
        <v>7120</v>
      </c>
      <c r="P124" s="24"/>
      <c r="Q124" s="32"/>
      <c r="R124" s="28" t="s">
        <v>7414</v>
      </c>
      <c r="S124" s="28" t="s">
        <v>2119</v>
      </c>
      <c r="T124" s="29" t="s">
        <v>7122</v>
      </c>
      <c r="U124" s="24"/>
      <c r="V124" s="28"/>
      <c r="W124" s="30" t="s">
        <v>2658</v>
      </c>
      <c r="X124" s="30" t="s">
        <v>2633</v>
      </c>
      <c r="Y124" s="29" t="s">
        <v>7120</v>
      </c>
      <c r="Z124" s="19"/>
      <c r="AA124" s="34"/>
      <c r="AB124" s="31" t="s">
        <v>3182</v>
      </c>
      <c r="AC124" s="34" t="s">
        <v>3183</v>
      </c>
      <c r="AD124" s="29" t="s">
        <v>7122</v>
      </c>
      <c r="AE124" s="19"/>
      <c r="AF124" s="30"/>
      <c r="AG124" s="32" t="s">
        <v>3685</v>
      </c>
      <c r="AH124" s="32" t="s">
        <v>169</v>
      </c>
      <c r="AI124" s="29" t="s">
        <v>7122</v>
      </c>
      <c r="AJ124" s="24"/>
      <c r="AK124" s="32"/>
      <c r="AL124" s="31" t="s">
        <v>4083</v>
      </c>
      <c r="AM124" s="31" t="s">
        <v>4084</v>
      </c>
      <c r="AN124" s="29" t="s">
        <v>7120</v>
      </c>
      <c r="AO124" s="19"/>
      <c r="AP124" s="31" t="s">
        <v>4586</v>
      </c>
      <c r="AQ124" s="31" t="s">
        <v>4587</v>
      </c>
      <c r="AR124" s="31" t="s">
        <v>7415</v>
      </c>
      <c r="AS124" s="29" t="s">
        <v>7120</v>
      </c>
      <c r="AT124" s="19"/>
      <c r="AU124" s="28" t="s">
        <v>5112</v>
      </c>
      <c r="AV124" s="30" t="s">
        <v>3879</v>
      </c>
      <c r="AW124" s="30" t="s">
        <v>5113</v>
      </c>
      <c r="AX124" s="29" t="s">
        <v>7120</v>
      </c>
      <c r="AY124" s="19"/>
      <c r="AZ124" s="26"/>
      <c r="BA124" s="28" t="s">
        <v>5608</v>
      </c>
      <c r="BB124" s="28" t="s">
        <v>5606</v>
      </c>
      <c r="BC124" s="29" t="s">
        <v>7120</v>
      </c>
      <c r="BD124" s="27"/>
      <c r="BE124" s="37" t="s">
        <v>6129</v>
      </c>
      <c r="BF124" s="34" t="s">
        <v>6130</v>
      </c>
      <c r="BG124" s="34" t="s">
        <v>6131</v>
      </c>
      <c r="BH124" s="29" t="s">
        <v>7134</v>
      </c>
      <c r="BI124" s="27"/>
      <c r="BJ124" s="41"/>
      <c r="BK124" s="30" t="s">
        <v>1047</v>
      </c>
      <c r="BL124" s="30" t="s">
        <v>4519</v>
      </c>
      <c r="BM124" s="29" t="s">
        <v>7122</v>
      </c>
      <c r="BN124" s="24"/>
      <c r="BO124" s="28"/>
      <c r="BP124" s="28" t="s">
        <v>7100</v>
      </c>
      <c r="BQ124" s="28" t="s">
        <v>7086</v>
      </c>
      <c r="BR124" s="29" t="s">
        <v>7120</v>
      </c>
    </row>
    <row r="125" customFormat="false" ht="10.5" hidden="false" customHeight="false" outlineLevel="0" collapsed="false">
      <c r="A125" s="19"/>
      <c r="B125" s="32" t="s">
        <v>537</v>
      </c>
      <c r="C125" s="32" t="s">
        <v>538</v>
      </c>
      <c r="D125" s="33" t="s">
        <v>539</v>
      </c>
      <c r="E125" s="29" t="s">
        <v>7124</v>
      </c>
      <c r="F125" s="19"/>
      <c r="G125" s="28"/>
      <c r="H125" s="28" t="s">
        <v>1086</v>
      </c>
      <c r="I125" s="28" t="s">
        <v>1023</v>
      </c>
      <c r="J125" s="29" t="s">
        <v>7120</v>
      </c>
      <c r="K125" s="19"/>
      <c r="L125" s="28"/>
      <c r="M125" s="30" t="s">
        <v>1603</v>
      </c>
      <c r="N125" s="30" t="s">
        <v>1604</v>
      </c>
      <c r="O125" s="29" t="s">
        <v>7120</v>
      </c>
      <c r="P125" s="24"/>
      <c r="Q125" s="32"/>
      <c r="R125" s="28" t="s">
        <v>2128</v>
      </c>
      <c r="S125" s="28" t="s">
        <v>1166</v>
      </c>
      <c r="T125" s="29" t="s">
        <v>7120</v>
      </c>
      <c r="U125" s="24"/>
      <c r="V125" s="28"/>
      <c r="W125" s="28" t="s">
        <v>2661</v>
      </c>
      <c r="X125" s="28" t="s">
        <v>7416</v>
      </c>
      <c r="Y125" s="29" t="s">
        <v>7120</v>
      </c>
      <c r="Z125" s="19"/>
      <c r="AA125" s="34"/>
      <c r="AB125" s="28" t="s">
        <v>3186</v>
      </c>
      <c r="AC125" s="30" t="s">
        <v>3187</v>
      </c>
      <c r="AD125" s="29" t="s">
        <v>7122</v>
      </c>
      <c r="AE125" s="19"/>
      <c r="AF125" s="30" t="s">
        <v>3688</v>
      </c>
      <c r="AG125" s="28" t="s">
        <v>3689</v>
      </c>
      <c r="AH125" s="30" t="s">
        <v>3690</v>
      </c>
      <c r="AI125" s="29" t="s">
        <v>7120</v>
      </c>
      <c r="AJ125" s="24"/>
      <c r="AK125" s="32"/>
      <c r="AL125" s="28" t="s">
        <v>4087</v>
      </c>
      <c r="AM125" s="30" t="s">
        <v>4088</v>
      </c>
      <c r="AN125" s="29" t="s">
        <v>7122</v>
      </c>
      <c r="AO125" s="19"/>
      <c r="AP125" s="31"/>
      <c r="AQ125" s="28" t="s">
        <v>4591</v>
      </c>
      <c r="AR125" s="28" t="s">
        <v>4592</v>
      </c>
      <c r="AS125" s="29" t="s">
        <v>7122</v>
      </c>
      <c r="AT125" s="19"/>
      <c r="AU125" s="28"/>
      <c r="AV125" s="30" t="s">
        <v>5116</v>
      </c>
      <c r="AW125" s="28" t="s">
        <v>5117</v>
      </c>
      <c r="AX125" s="29" t="s">
        <v>7122</v>
      </c>
      <c r="AY125" s="19"/>
      <c r="AZ125" s="30" t="s">
        <v>7417</v>
      </c>
      <c r="BA125" s="28" t="s">
        <v>5611</v>
      </c>
      <c r="BB125" s="28" t="s">
        <v>5612</v>
      </c>
      <c r="BC125" s="29" t="s">
        <v>7120</v>
      </c>
      <c r="BD125" s="27"/>
      <c r="BE125" s="37"/>
      <c r="BF125" s="35" t="s">
        <v>6134</v>
      </c>
      <c r="BG125" s="35" t="s">
        <v>6135</v>
      </c>
      <c r="BH125" s="36" t="s">
        <v>7120</v>
      </c>
      <c r="BI125" s="27"/>
      <c r="BJ125" s="41"/>
      <c r="BK125" s="30" t="s">
        <v>6593</v>
      </c>
      <c r="BL125" s="30" t="s">
        <v>1798</v>
      </c>
      <c r="BM125" s="29" t="s">
        <v>7130</v>
      </c>
      <c r="BN125" s="24"/>
      <c r="BO125" s="28"/>
      <c r="BP125" s="28" t="s">
        <v>7103</v>
      </c>
      <c r="BQ125" s="30" t="s">
        <v>7090</v>
      </c>
      <c r="BR125" s="29" t="s">
        <v>7122</v>
      </c>
    </row>
    <row r="126" customFormat="false" ht="10.5" hidden="false" customHeight="false" outlineLevel="0" collapsed="false">
      <c r="A126" s="19"/>
      <c r="B126" s="32"/>
      <c r="C126" s="28" t="s">
        <v>542</v>
      </c>
      <c r="D126" s="30" t="s">
        <v>539</v>
      </c>
      <c r="E126" s="29" t="s">
        <v>7120</v>
      </c>
      <c r="F126" s="19"/>
      <c r="G126" s="37" t="s">
        <v>7121</v>
      </c>
      <c r="H126" s="34" t="n">
        <v>88</v>
      </c>
      <c r="I126" s="34" t="s">
        <v>1090</v>
      </c>
      <c r="J126" s="29" t="s">
        <v>7130</v>
      </c>
      <c r="K126" s="19"/>
      <c r="L126" s="35" t="s">
        <v>1607</v>
      </c>
      <c r="M126" s="30" t="s">
        <v>1608</v>
      </c>
      <c r="N126" s="30" t="s">
        <v>7418</v>
      </c>
      <c r="O126" s="29" t="s">
        <v>7120</v>
      </c>
      <c r="P126" s="24"/>
      <c r="Q126" s="28" t="s">
        <v>2131</v>
      </c>
      <c r="R126" s="28" t="s">
        <v>2132</v>
      </c>
      <c r="S126" s="28" t="s">
        <v>2133</v>
      </c>
      <c r="T126" s="29" t="s">
        <v>7124</v>
      </c>
      <c r="U126" s="24"/>
      <c r="V126" s="28"/>
      <c r="W126" s="28" t="s">
        <v>2665</v>
      </c>
      <c r="X126" s="28" t="s">
        <v>2666</v>
      </c>
      <c r="Y126" s="29" t="s">
        <v>7120</v>
      </c>
      <c r="Z126" s="19"/>
      <c r="AA126" s="34" t="s">
        <v>3190</v>
      </c>
      <c r="AB126" s="31" t="s">
        <v>3191</v>
      </c>
      <c r="AC126" s="31" t="s">
        <v>3192</v>
      </c>
      <c r="AD126" s="29" t="s">
        <v>7122</v>
      </c>
      <c r="AE126" s="19"/>
      <c r="AF126" s="30"/>
      <c r="AG126" s="28" t="s">
        <v>3693</v>
      </c>
      <c r="AH126" s="28" t="s">
        <v>3694</v>
      </c>
      <c r="AI126" s="29" t="s">
        <v>7122</v>
      </c>
      <c r="AJ126" s="24"/>
      <c r="AK126" s="28" t="s">
        <v>4091</v>
      </c>
      <c r="AL126" s="30" t="s">
        <v>4092</v>
      </c>
      <c r="AM126" s="30" t="s">
        <v>1516</v>
      </c>
      <c r="AN126" s="29" t="s">
        <v>7130</v>
      </c>
      <c r="AO126" s="19"/>
      <c r="AP126" s="28" t="s">
        <v>4595</v>
      </c>
      <c r="AQ126" s="28" t="s">
        <v>4596</v>
      </c>
      <c r="AR126" s="28" t="s">
        <v>4597</v>
      </c>
      <c r="AS126" s="29" t="s">
        <v>7120</v>
      </c>
      <c r="AT126" s="19"/>
      <c r="AU126" s="28"/>
      <c r="AV126" s="30" t="s">
        <v>5120</v>
      </c>
      <c r="AW126" s="30" t="s">
        <v>350</v>
      </c>
      <c r="AX126" s="29" t="s">
        <v>7122</v>
      </c>
      <c r="AY126" s="19"/>
      <c r="AZ126" s="30"/>
      <c r="BA126" s="28" t="s">
        <v>5615</v>
      </c>
      <c r="BB126" s="28" t="s">
        <v>5616</v>
      </c>
      <c r="BC126" s="29" t="s">
        <v>7120</v>
      </c>
      <c r="BD126" s="27" t="s">
        <v>6138</v>
      </c>
      <c r="BE126" s="26" t="s">
        <v>6139</v>
      </c>
      <c r="BF126" s="26" t="s">
        <v>6140</v>
      </c>
      <c r="BG126" s="25" t="s">
        <v>1455</v>
      </c>
      <c r="BH126" s="23" t="s">
        <v>7120</v>
      </c>
      <c r="BI126" s="27"/>
      <c r="BJ126" s="41"/>
      <c r="BK126" s="33" t="s">
        <v>6596</v>
      </c>
      <c r="BL126" s="32" t="s">
        <v>6597</v>
      </c>
      <c r="BM126" s="29" t="s">
        <v>7130</v>
      </c>
      <c r="BN126" s="24"/>
      <c r="BO126" s="37" t="s">
        <v>7106</v>
      </c>
      <c r="BP126" s="30" t="s">
        <v>7107</v>
      </c>
      <c r="BQ126" s="30" t="s">
        <v>881</v>
      </c>
      <c r="BR126" s="29" t="s">
        <v>7120</v>
      </c>
    </row>
    <row r="127" customFormat="false" ht="10.5" hidden="false" customHeight="false" outlineLevel="0" collapsed="false">
      <c r="A127" s="19"/>
      <c r="B127" s="28" t="s">
        <v>7419</v>
      </c>
      <c r="C127" s="28" t="s">
        <v>546</v>
      </c>
      <c r="D127" s="28" t="s">
        <v>547</v>
      </c>
      <c r="E127" s="29" t="s">
        <v>7120</v>
      </c>
      <c r="F127" s="19"/>
      <c r="G127" s="37"/>
      <c r="H127" s="34" t="s">
        <v>1093</v>
      </c>
      <c r="I127" s="34" t="s">
        <v>1090</v>
      </c>
      <c r="J127" s="29" t="s">
        <v>7122</v>
      </c>
      <c r="K127" s="19"/>
      <c r="L127" s="35"/>
      <c r="M127" s="30" t="s">
        <v>1612</v>
      </c>
      <c r="N127" s="30" t="s">
        <v>1613</v>
      </c>
      <c r="O127" s="29" t="s">
        <v>7122</v>
      </c>
      <c r="P127" s="24"/>
      <c r="Q127" s="28" t="s">
        <v>2136</v>
      </c>
      <c r="R127" s="30" t="s">
        <v>2137</v>
      </c>
      <c r="S127" s="30" t="s">
        <v>2138</v>
      </c>
      <c r="T127" s="29" t="s">
        <v>7122</v>
      </c>
      <c r="U127" s="24"/>
      <c r="V127" s="28"/>
      <c r="W127" s="28" t="s">
        <v>2669</v>
      </c>
      <c r="X127" s="28" t="s">
        <v>2666</v>
      </c>
      <c r="Y127" s="29" t="s">
        <v>7120</v>
      </c>
      <c r="Z127" s="19"/>
      <c r="AA127" s="28" t="s">
        <v>3195</v>
      </c>
      <c r="AB127" s="30" t="s">
        <v>3196</v>
      </c>
      <c r="AC127" s="30" t="s">
        <v>3197</v>
      </c>
      <c r="AD127" s="29" t="s">
        <v>7122</v>
      </c>
      <c r="AE127" s="19"/>
      <c r="AF127" s="28" t="s">
        <v>3697</v>
      </c>
      <c r="AG127" s="30" t="s">
        <v>3698</v>
      </c>
      <c r="AH127" s="30" t="s">
        <v>3699</v>
      </c>
      <c r="AI127" s="29" t="s">
        <v>7122</v>
      </c>
      <c r="AJ127" s="24"/>
      <c r="AK127" s="28"/>
      <c r="AL127" s="30" t="s">
        <v>4095</v>
      </c>
      <c r="AM127" s="28" t="s">
        <v>1556</v>
      </c>
      <c r="AN127" s="29" t="s">
        <v>7122</v>
      </c>
      <c r="AO127" s="19"/>
      <c r="AP127" s="28"/>
      <c r="AQ127" s="28" t="s">
        <v>4600</v>
      </c>
      <c r="AR127" s="28" t="s">
        <v>2163</v>
      </c>
      <c r="AS127" s="29" t="s">
        <v>7122</v>
      </c>
      <c r="AT127" s="19"/>
      <c r="AU127" s="28"/>
      <c r="AV127" s="30" t="s">
        <v>5123</v>
      </c>
      <c r="AW127" s="30" t="s">
        <v>5124</v>
      </c>
      <c r="AX127" s="29" t="s">
        <v>7120</v>
      </c>
      <c r="AY127" s="19"/>
      <c r="AZ127" s="30" t="s">
        <v>5619</v>
      </c>
      <c r="BA127" s="30" t="s">
        <v>7420</v>
      </c>
      <c r="BB127" s="28" t="s">
        <v>5621</v>
      </c>
      <c r="BC127" s="29" t="s">
        <v>7120</v>
      </c>
      <c r="BD127" s="27"/>
      <c r="BE127" s="42" t="s">
        <v>6143</v>
      </c>
      <c r="BF127" s="33" t="s">
        <v>6144</v>
      </c>
      <c r="BG127" s="32" t="s">
        <v>4678</v>
      </c>
      <c r="BH127" s="29" t="s">
        <v>7122</v>
      </c>
      <c r="BI127" s="27"/>
      <c r="BJ127" s="41"/>
      <c r="BK127" s="28" t="s">
        <v>6600</v>
      </c>
      <c r="BL127" s="30" t="s">
        <v>4052</v>
      </c>
      <c r="BM127" s="29" t="s">
        <v>7120</v>
      </c>
      <c r="BN127" s="24"/>
      <c r="BO127" s="37"/>
      <c r="BP127" s="30" t="s">
        <v>7109</v>
      </c>
      <c r="BQ127" s="30" t="s">
        <v>6542</v>
      </c>
      <c r="BR127" s="29" t="s">
        <v>7122</v>
      </c>
    </row>
    <row r="128" customFormat="false" ht="10.5" hidden="false" customHeight="false" outlineLevel="0" collapsed="false">
      <c r="A128" s="19"/>
      <c r="B128" s="28"/>
      <c r="C128" s="28" t="s">
        <v>550</v>
      </c>
      <c r="D128" s="30" t="s">
        <v>551</v>
      </c>
      <c r="E128" s="29" t="s">
        <v>7120</v>
      </c>
      <c r="F128" s="19"/>
      <c r="G128" s="37"/>
      <c r="H128" s="30" t="s">
        <v>1096</v>
      </c>
      <c r="I128" s="30" t="s">
        <v>1097</v>
      </c>
      <c r="J128" s="29" t="s">
        <v>7130</v>
      </c>
      <c r="K128" s="19"/>
      <c r="L128" s="35"/>
      <c r="M128" s="30" t="s">
        <v>1615</v>
      </c>
      <c r="N128" s="28" t="s">
        <v>1616</v>
      </c>
      <c r="O128" s="29" t="s">
        <v>7126</v>
      </c>
      <c r="P128" s="24"/>
      <c r="Q128" s="28"/>
      <c r="R128" s="28" t="s">
        <v>2141</v>
      </c>
      <c r="S128" s="28" t="s">
        <v>1754</v>
      </c>
      <c r="T128" s="29" t="s">
        <v>7120</v>
      </c>
      <c r="U128" s="24"/>
      <c r="V128" s="28"/>
      <c r="W128" s="28" t="s">
        <v>2672</v>
      </c>
      <c r="X128" s="30" t="s">
        <v>2633</v>
      </c>
      <c r="Y128" s="29" t="s">
        <v>7120</v>
      </c>
      <c r="Z128" s="19"/>
      <c r="AA128" s="28"/>
      <c r="AB128" s="30" t="s">
        <v>3200</v>
      </c>
      <c r="AC128" s="30" t="s">
        <v>3201</v>
      </c>
      <c r="AD128" s="29" t="s">
        <v>7122</v>
      </c>
      <c r="AE128" s="19"/>
      <c r="AF128" s="28"/>
      <c r="AG128" s="28" t="s">
        <v>3702</v>
      </c>
      <c r="AH128" s="28" t="s">
        <v>3703</v>
      </c>
      <c r="AI128" s="29" t="s">
        <v>7120</v>
      </c>
      <c r="AJ128" s="24"/>
      <c r="AK128" s="28"/>
      <c r="AL128" s="30" t="s">
        <v>4098</v>
      </c>
      <c r="AM128" s="28" t="s">
        <v>4099</v>
      </c>
      <c r="AN128" s="29" t="s">
        <v>7130</v>
      </c>
      <c r="AO128" s="19"/>
      <c r="AP128" s="31" t="s">
        <v>4603</v>
      </c>
      <c r="AQ128" s="28" t="s">
        <v>4604</v>
      </c>
      <c r="AR128" s="30" t="s">
        <v>2286</v>
      </c>
      <c r="AS128" s="29" t="s">
        <v>7120</v>
      </c>
      <c r="AT128" s="19"/>
      <c r="AU128" s="28"/>
      <c r="AV128" s="30" t="s">
        <v>5127</v>
      </c>
      <c r="AW128" s="30" t="s">
        <v>350</v>
      </c>
      <c r="AX128" s="29" t="s">
        <v>7120</v>
      </c>
      <c r="AY128" s="19"/>
      <c r="AZ128" s="30"/>
      <c r="BA128" s="30" t="s">
        <v>1544</v>
      </c>
      <c r="BB128" s="30" t="s">
        <v>5624</v>
      </c>
      <c r="BC128" s="29" t="s">
        <v>7122</v>
      </c>
      <c r="BD128" s="27"/>
      <c r="BE128" s="42"/>
      <c r="BF128" s="30" t="s">
        <v>6147</v>
      </c>
      <c r="BG128" s="28" t="s">
        <v>1162</v>
      </c>
      <c r="BH128" s="29" t="s">
        <v>7130</v>
      </c>
      <c r="BI128" s="27"/>
      <c r="BJ128" s="41"/>
      <c r="BK128" s="28" t="s">
        <v>6603</v>
      </c>
      <c r="BL128" s="30" t="s">
        <v>643</v>
      </c>
      <c r="BM128" s="29" t="s">
        <v>7126</v>
      </c>
      <c r="BN128" s="24"/>
      <c r="BO128" s="37"/>
      <c r="BP128" s="30" t="s">
        <v>7112</v>
      </c>
      <c r="BQ128" s="28" t="s">
        <v>7113</v>
      </c>
      <c r="BR128" s="29" t="s">
        <v>7120</v>
      </c>
    </row>
    <row r="129" customFormat="false" ht="10.5" hidden="false" customHeight="false" outlineLevel="0" collapsed="false">
      <c r="A129" s="19"/>
      <c r="B129" s="28" t="s">
        <v>554</v>
      </c>
      <c r="C129" s="30" t="s">
        <v>555</v>
      </c>
      <c r="D129" s="30" t="s">
        <v>556</v>
      </c>
      <c r="E129" s="29" t="s">
        <v>7120</v>
      </c>
      <c r="F129" s="19"/>
      <c r="G129" s="37"/>
      <c r="H129" s="30" t="s">
        <v>1100</v>
      </c>
      <c r="I129" s="30" t="s">
        <v>1097</v>
      </c>
      <c r="J129" s="29" t="s">
        <v>7130</v>
      </c>
      <c r="K129" s="19"/>
      <c r="L129" s="35"/>
      <c r="M129" s="30" t="s">
        <v>1619</v>
      </c>
      <c r="N129" s="28" t="s">
        <v>7421</v>
      </c>
      <c r="O129" s="29" t="s">
        <v>7122</v>
      </c>
      <c r="P129" s="24"/>
      <c r="Q129" s="28" t="s">
        <v>2144</v>
      </c>
      <c r="R129" s="28" t="s">
        <v>2145</v>
      </c>
      <c r="S129" s="30" t="s">
        <v>2146</v>
      </c>
      <c r="T129" s="29" t="s">
        <v>7120</v>
      </c>
      <c r="U129" s="24"/>
      <c r="V129" s="32" t="s">
        <v>2675</v>
      </c>
      <c r="W129" s="33" t="s">
        <v>2676</v>
      </c>
      <c r="X129" s="32" t="s">
        <v>2677</v>
      </c>
      <c r="Y129" s="29" t="s">
        <v>7120</v>
      </c>
      <c r="Z129" s="19"/>
      <c r="AA129" s="28"/>
      <c r="AB129" s="30" t="s">
        <v>3204</v>
      </c>
      <c r="AC129" s="30" t="s">
        <v>3205</v>
      </c>
      <c r="AD129" s="29" t="s">
        <v>7120</v>
      </c>
      <c r="AE129" s="19"/>
      <c r="AF129" s="28"/>
      <c r="AG129" s="28" t="s">
        <v>3705</v>
      </c>
      <c r="AH129" s="28" t="s">
        <v>3703</v>
      </c>
      <c r="AI129" s="29" t="s">
        <v>7120</v>
      </c>
      <c r="AJ129" s="24"/>
      <c r="AK129" s="28" t="s">
        <v>7422</v>
      </c>
      <c r="AL129" s="28" t="s">
        <v>7422</v>
      </c>
      <c r="AM129" s="28" t="s">
        <v>4103</v>
      </c>
      <c r="AN129" s="29" t="s">
        <v>7120</v>
      </c>
      <c r="AO129" s="19"/>
      <c r="AP129" s="31"/>
      <c r="AQ129" s="28" t="s">
        <v>4607</v>
      </c>
      <c r="AR129" s="28" t="s">
        <v>1166</v>
      </c>
      <c r="AS129" s="29" t="s">
        <v>7130</v>
      </c>
      <c r="AT129" s="19"/>
      <c r="AU129" s="28"/>
      <c r="AV129" s="33" t="s">
        <v>5130</v>
      </c>
      <c r="AW129" s="33" t="s">
        <v>350</v>
      </c>
      <c r="AX129" s="29" t="s">
        <v>7126</v>
      </c>
      <c r="AY129" s="19"/>
      <c r="AZ129" s="30"/>
      <c r="BA129" s="28" t="s">
        <v>5627</v>
      </c>
      <c r="BB129" s="30" t="s">
        <v>5628</v>
      </c>
      <c r="BC129" s="29" t="s">
        <v>7120</v>
      </c>
      <c r="BD129" s="27"/>
      <c r="BE129" s="42"/>
      <c r="BF129" s="31" t="s">
        <v>6150</v>
      </c>
      <c r="BG129" s="34" t="s">
        <v>2293</v>
      </c>
      <c r="BH129" s="29" t="s">
        <v>7130</v>
      </c>
      <c r="BI129" s="27"/>
      <c r="BJ129" s="41"/>
      <c r="BK129" s="28" t="s">
        <v>6606</v>
      </c>
      <c r="BL129" s="30" t="s">
        <v>4052</v>
      </c>
      <c r="BM129" s="29" t="s">
        <v>7130</v>
      </c>
      <c r="BN129" s="24"/>
      <c r="BO129" s="37"/>
      <c r="BP129" s="35" t="s">
        <v>7116</v>
      </c>
      <c r="BQ129" s="35" t="s">
        <v>7117</v>
      </c>
      <c r="BR129" s="36" t="s">
        <v>7120</v>
      </c>
    </row>
    <row r="130" customFormat="false" ht="10.5" hidden="false" customHeight="false" outlineLevel="0" collapsed="false">
      <c r="A130" s="19"/>
      <c r="B130" s="28"/>
      <c r="C130" s="28" t="s">
        <v>559</v>
      </c>
      <c r="D130" s="28" t="s">
        <v>560</v>
      </c>
      <c r="E130" s="29" t="s">
        <v>7120</v>
      </c>
      <c r="F130" s="19"/>
      <c r="G130" s="37"/>
      <c r="H130" s="33" t="s">
        <v>1103</v>
      </c>
      <c r="I130" s="33" t="s">
        <v>1104</v>
      </c>
      <c r="J130" s="29" t="s">
        <v>7120</v>
      </c>
      <c r="K130" s="19"/>
      <c r="L130" s="35"/>
      <c r="M130" s="30" t="s">
        <v>1623</v>
      </c>
      <c r="N130" s="30" t="s">
        <v>1624</v>
      </c>
      <c r="O130" s="29" t="s">
        <v>7120</v>
      </c>
      <c r="P130" s="24"/>
      <c r="Q130" s="31" t="s">
        <v>2149</v>
      </c>
      <c r="R130" s="34" t="s">
        <v>2150</v>
      </c>
      <c r="S130" s="31" t="s">
        <v>2151</v>
      </c>
      <c r="T130" s="29" t="s">
        <v>7120</v>
      </c>
      <c r="U130" s="24"/>
      <c r="V130" s="32"/>
      <c r="W130" s="34" t="s">
        <v>2680</v>
      </c>
      <c r="X130" s="31" t="s">
        <v>2681</v>
      </c>
      <c r="Y130" s="29" t="s">
        <v>7120</v>
      </c>
      <c r="Z130" s="19"/>
      <c r="AA130" s="28"/>
      <c r="AB130" s="30" t="s">
        <v>3208</v>
      </c>
      <c r="AC130" s="30" t="s">
        <v>3209</v>
      </c>
      <c r="AD130" s="29" t="s">
        <v>7122</v>
      </c>
      <c r="AE130" s="19"/>
      <c r="AF130" s="28"/>
      <c r="AG130" s="28" t="s">
        <v>3707</v>
      </c>
      <c r="AH130" s="28" t="s">
        <v>3703</v>
      </c>
      <c r="AI130" s="29" t="s">
        <v>7120</v>
      </c>
      <c r="AJ130" s="24"/>
      <c r="AK130" s="28" t="s">
        <v>4105</v>
      </c>
      <c r="AL130" s="28" t="s">
        <v>4105</v>
      </c>
      <c r="AM130" s="28" t="s">
        <v>4106</v>
      </c>
      <c r="AN130" s="29" t="s">
        <v>7120</v>
      </c>
      <c r="AO130" s="19"/>
      <c r="AP130" s="37" t="s">
        <v>4610</v>
      </c>
      <c r="AQ130" s="31" t="s">
        <v>4611</v>
      </c>
      <c r="AR130" s="31" t="s">
        <v>7423</v>
      </c>
      <c r="AS130" s="29" t="s">
        <v>7130</v>
      </c>
      <c r="AT130" s="19"/>
      <c r="AU130" s="28"/>
      <c r="AV130" s="32" t="s">
        <v>5133</v>
      </c>
      <c r="AW130" s="32" t="s">
        <v>5134</v>
      </c>
      <c r="AX130" s="29" t="s">
        <v>7122</v>
      </c>
      <c r="AY130" s="19"/>
      <c r="AZ130" s="30" t="s">
        <v>7424</v>
      </c>
      <c r="BA130" s="30" t="s">
        <v>5632</v>
      </c>
      <c r="BB130" s="30" t="s">
        <v>5633</v>
      </c>
      <c r="BC130" s="29" t="s">
        <v>7122</v>
      </c>
      <c r="BD130" s="27"/>
      <c r="BE130" s="42"/>
      <c r="BF130" s="31" t="s">
        <v>6153</v>
      </c>
      <c r="BG130" s="31" t="s">
        <v>1166</v>
      </c>
      <c r="BH130" s="29" t="s">
        <v>7120</v>
      </c>
      <c r="BI130" s="27"/>
      <c r="BJ130" s="41"/>
      <c r="BK130" s="35" t="s">
        <v>6609</v>
      </c>
      <c r="BL130" s="39" t="s">
        <v>3156</v>
      </c>
      <c r="BM130" s="36" t="s">
        <v>7126</v>
      </c>
      <c r="BN130" s="47"/>
      <c r="BO130" s="48"/>
      <c r="BP130" s="48"/>
      <c r="BQ130" s="48"/>
      <c r="BR130" s="47"/>
    </row>
    <row r="131" customFormat="false" ht="10.5" hidden="false" customHeight="false" outlineLevel="0" collapsed="false">
      <c r="A131" s="19"/>
      <c r="B131" s="35" t="s">
        <v>563</v>
      </c>
      <c r="C131" s="30" t="s">
        <v>564</v>
      </c>
      <c r="D131" s="28" t="s">
        <v>565</v>
      </c>
      <c r="E131" s="29" t="s">
        <v>7120</v>
      </c>
      <c r="F131" s="19"/>
      <c r="G131" s="37"/>
      <c r="H131" s="30" t="s">
        <v>1107</v>
      </c>
      <c r="I131" s="30" t="s">
        <v>1104</v>
      </c>
      <c r="J131" s="29" t="s">
        <v>7130</v>
      </c>
      <c r="K131" s="19"/>
      <c r="L131" s="35"/>
      <c r="M131" s="33" t="s">
        <v>1627</v>
      </c>
      <c r="N131" s="33" t="s">
        <v>7425</v>
      </c>
      <c r="O131" s="29" t="s">
        <v>7122</v>
      </c>
      <c r="P131" s="24"/>
      <c r="Q131" s="31"/>
      <c r="R131" s="30" t="s">
        <v>2154</v>
      </c>
      <c r="S131" s="30" t="s">
        <v>2155</v>
      </c>
      <c r="T131" s="29" t="s">
        <v>7120</v>
      </c>
      <c r="U131" s="24"/>
      <c r="V131" s="32"/>
      <c r="W131" s="30" t="s">
        <v>2684</v>
      </c>
      <c r="X131" s="28" t="s">
        <v>2681</v>
      </c>
      <c r="Y131" s="29" t="s">
        <v>7120</v>
      </c>
      <c r="Z131" s="19"/>
      <c r="AA131" s="28"/>
      <c r="AB131" s="30" t="s">
        <v>3212</v>
      </c>
      <c r="AC131" s="30" t="s">
        <v>3213</v>
      </c>
      <c r="AD131" s="29" t="s">
        <v>7120</v>
      </c>
      <c r="AE131" s="19"/>
      <c r="AF131" s="35" t="s">
        <v>3709</v>
      </c>
      <c r="AG131" s="30" t="s">
        <v>3710</v>
      </c>
      <c r="AH131" s="28" t="s">
        <v>3711</v>
      </c>
      <c r="AI131" s="29" t="s">
        <v>7120</v>
      </c>
      <c r="AJ131" s="24"/>
      <c r="AK131" s="28" t="s">
        <v>7426</v>
      </c>
      <c r="AL131" s="28" t="s">
        <v>4110</v>
      </c>
      <c r="AM131" s="30" t="s">
        <v>1709</v>
      </c>
      <c r="AN131" s="29" t="s">
        <v>7122</v>
      </c>
      <c r="AO131" s="19"/>
      <c r="AP131" s="37"/>
      <c r="AQ131" s="28" t="s">
        <v>4614</v>
      </c>
      <c r="AR131" s="30" t="s">
        <v>4615</v>
      </c>
      <c r="AS131" s="29" t="s">
        <v>7120</v>
      </c>
      <c r="AT131" s="19"/>
      <c r="AU131" s="28"/>
      <c r="AV131" s="28" t="s">
        <v>5137</v>
      </c>
      <c r="AW131" s="30" t="s">
        <v>5138</v>
      </c>
      <c r="AX131" s="29" t="s">
        <v>7120</v>
      </c>
      <c r="AY131" s="19"/>
      <c r="AZ131" s="30"/>
      <c r="BA131" s="30" t="s">
        <v>5636</v>
      </c>
      <c r="BB131" s="28" t="s">
        <v>5621</v>
      </c>
      <c r="BC131" s="29" t="s">
        <v>7120</v>
      </c>
      <c r="BD131" s="27"/>
      <c r="BE131" s="42"/>
      <c r="BF131" s="31" t="s">
        <v>7427</v>
      </c>
      <c r="BG131" s="34" t="s">
        <v>2293</v>
      </c>
      <c r="BH131" s="29" t="s">
        <v>7130</v>
      </c>
      <c r="BI131" s="24" t="s">
        <v>6612</v>
      </c>
      <c r="BJ131" s="25" t="s">
        <v>6613</v>
      </c>
      <c r="BK131" s="25" t="s">
        <v>6614</v>
      </c>
      <c r="BL131" s="25" t="s">
        <v>6615</v>
      </c>
      <c r="BM131" s="23" t="s">
        <v>7122</v>
      </c>
      <c r="BN131" s="47"/>
      <c r="BP131" s="48"/>
      <c r="BQ131" s="48"/>
      <c r="BR131" s="47"/>
    </row>
    <row r="132" customFormat="false" ht="10.5" hidden="false" customHeight="false" outlineLevel="0" collapsed="false">
      <c r="A132" s="19"/>
      <c r="B132" s="35"/>
      <c r="C132" s="30" t="s">
        <v>568</v>
      </c>
      <c r="D132" s="28" t="s">
        <v>569</v>
      </c>
      <c r="E132" s="29" t="s">
        <v>7120</v>
      </c>
      <c r="F132" s="19"/>
      <c r="G132" s="37"/>
      <c r="H132" s="30" t="s">
        <v>1110</v>
      </c>
      <c r="I132" s="28" t="s">
        <v>7428</v>
      </c>
      <c r="J132" s="29" t="s">
        <v>7122</v>
      </c>
      <c r="K132" s="19"/>
      <c r="L132" s="35"/>
      <c r="M132" s="30" t="s">
        <v>1631</v>
      </c>
      <c r="N132" s="30" t="s">
        <v>1632</v>
      </c>
      <c r="O132" s="29" t="s">
        <v>7122</v>
      </c>
      <c r="P132" s="24"/>
      <c r="Q132" s="28" t="s">
        <v>7429</v>
      </c>
      <c r="R132" s="28" t="s">
        <v>2159</v>
      </c>
      <c r="S132" s="30" t="s">
        <v>647</v>
      </c>
      <c r="T132" s="29" t="s">
        <v>7122</v>
      </c>
      <c r="U132" s="24"/>
      <c r="V132" s="32"/>
      <c r="W132" s="28" t="s">
        <v>2687</v>
      </c>
      <c r="X132" s="30" t="s">
        <v>2688</v>
      </c>
      <c r="Y132" s="29" t="s">
        <v>7120</v>
      </c>
      <c r="Z132" s="19"/>
      <c r="AA132" s="41" t="s">
        <v>3216</v>
      </c>
      <c r="AB132" s="33" t="s">
        <v>3217</v>
      </c>
      <c r="AC132" s="33" t="s">
        <v>3218</v>
      </c>
      <c r="AD132" s="29" t="s">
        <v>7120</v>
      </c>
      <c r="AE132" s="19"/>
      <c r="AF132" s="35"/>
      <c r="AG132" s="30" t="s">
        <v>3713</v>
      </c>
      <c r="AH132" s="28" t="s">
        <v>3714</v>
      </c>
      <c r="AI132" s="29" t="s">
        <v>7126</v>
      </c>
      <c r="AJ132" s="24"/>
      <c r="AK132" s="32" t="s">
        <v>7430</v>
      </c>
      <c r="AL132" s="33" t="s">
        <v>4114</v>
      </c>
      <c r="AM132" s="33" t="s">
        <v>2411</v>
      </c>
      <c r="AN132" s="29" t="s">
        <v>7124</v>
      </c>
      <c r="AO132" s="19"/>
      <c r="AP132" s="37"/>
      <c r="AQ132" s="35" t="s">
        <v>4618</v>
      </c>
      <c r="AR132" s="35" t="s">
        <v>4619</v>
      </c>
      <c r="AS132" s="36" t="s">
        <v>7120</v>
      </c>
      <c r="AT132" s="19"/>
      <c r="AU132" s="28" t="s">
        <v>5141</v>
      </c>
      <c r="AV132" s="30" t="s">
        <v>5142</v>
      </c>
      <c r="AW132" s="30" t="s">
        <v>4266</v>
      </c>
      <c r="AX132" s="29" t="s">
        <v>7120</v>
      </c>
      <c r="AY132" s="19"/>
      <c r="AZ132" s="31" t="s">
        <v>5639</v>
      </c>
      <c r="BA132" s="34" t="s">
        <v>5640</v>
      </c>
      <c r="BB132" s="31" t="s">
        <v>5641</v>
      </c>
      <c r="BC132" s="29" t="s">
        <v>7122</v>
      </c>
      <c r="BD132" s="27"/>
      <c r="BE132" s="42"/>
      <c r="BF132" s="28" t="s">
        <v>6159</v>
      </c>
      <c r="BG132" s="30" t="s">
        <v>2293</v>
      </c>
      <c r="BH132" s="29" t="s">
        <v>7130</v>
      </c>
      <c r="BI132" s="24"/>
      <c r="BJ132" s="28" t="s">
        <v>6618</v>
      </c>
      <c r="BK132" s="28" t="s">
        <v>6619</v>
      </c>
      <c r="BL132" s="28" t="s">
        <v>6620</v>
      </c>
      <c r="BM132" s="29" t="s">
        <v>7120</v>
      </c>
      <c r="BN132" s="47"/>
      <c r="BO132" s="49" t="s">
        <v>7431</v>
      </c>
      <c r="BP132" s="48"/>
      <c r="BQ132" s="48"/>
      <c r="BR132" s="47"/>
    </row>
    <row r="133" customFormat="false" ht="10.5" hidden="false" customHeight="false" outlineLevel="0" collapsed="false">
      <c r="A133" s="19"/>
      <c r="B133" s="35"/>
      <c r="C133" s="30" t="s">
        <v>572</v>
      </c>
      <c r="D133" s="30" t="s">
        <v>573</v>
      </c>
      <c r="E133" s="29" t="s">
        <v>7120</v>
      </c>
      <c r="F133" s="19"/>
      <c r="G133" s="37"/>
      <c r="H133" s="34" t="s">
        <v>1114</v>
      </c>
      <c r="I133" s="31" t="s">
        <v>1115</v>
      </c>
      <c r="J133" s="29" t="s">
        <v>7120</v>
      </c>
      <c r="K133" s="19"/>
      <c r="L133" s="35"/>
      <c r="M133" s="30" t="s">
        <v>1635</v>
      </c>
      <c r="N133" s="30" t="s">
        <v>1636</v>
      </c>
      <c r="O133" s="29" t="s">
        <v>7122</v>
      </c>
      <c r="P133" s="24"/>
      <c r="Q133" s="28"/>
      <c r="R133" s="28" t="s">
        <v>2162</v>
      </c>
      <c r="S133" s="28" t="s">
        <v>2163</v>
      </c>
      <c r="T133" s="29" t="s">
        <v>7122</v>
      </c>
      <c r="U133" s="24"/>
      <c r="V133" s="32"/>
      <c r="W133" s="28" t="s">
        <v>1653</v>
      </c>
      <c r="X133" s="28" t="s">
        <v>2691</v>
      </c>
      <c r="Y133" s="29" t="s">
        <v>7120</v>
      </c>
      <c r="Z133" s="19"/>
      <c r="AA133" s="41"/>
      <c r="AB133" s="28" t="s">
        <v>7432</v>
      </c>
      <c r="AC133" s="28" t="s">
        <v>7433</v>
      </c>
      <c r="AD133" s="29" t="s">
        <v>7120</v>
      </c>
      <c r="AE133" s="19"/>
      <c r="AF133" s="35"/>
      <c r="AG133" s="30" t="s">
        <v>3717</v>
      </c>
      <c r="AH133" s="28" t="s">
        <v>3718</v>
      </c>
      <c r="AI133" s="29" t="s">
        <v>7120</v>
      </c>
      <c r="AJ133" s="24"/>
      <c r="AK133" s="32"/>
      <c r="AL133" s="28" t="s">
        <v>4117</v>
      </c>
      <c r="AM133" s="28" t="s">
        <v>4118</v>
      </c>
      <c r="AN133" s="29" t="s">
        <v>7120</v>
      </c>
      <c r="AO133" s="24" t="s">
        <v>4622</v>
      </c>
      <c r="AP133" s="25" t="s">
        <v>4623</v>
      </c>
      <c r="AQ133" s="25" t="s">
        <v>4624</v>
      </c>
      <c r="AR133" s="26" t="s">
        <v>4625</v>
      </c>
      <c r="AS133" s="23" t="s">
        <v>7120</v>
      </c>
      <c r="AT133" s="19"/>
      <c r="AU133" s="28"/>
      <c r="AV133" s="28" t="s">
        <v>5145</v>
      </c>
      <c r="AW133" s="28" t="s">
        <v>5146</v>
      </c>
      <c r="AX133" s="29" t="s">
        <v>7134</v>
      </c>
      <c r="AY133" s="19"/>
      <c r="AZ133" s="35" t="s">
        <v>5643</v>
      </c>
      <c r="BA133" s="30" t="s">
        <v>5644</v>
      </c>
      <c r="BB133" s="28" t="s">
        <v>5645</v>
      </c>
      <c r="BC133" s="29" t="s">
        <v>7120</v>
      </c>
      <c r="BD133" s="27"/>
      <c r="BE133" s="42"/>
      <c r="BF133" s="28" t="s">
        <v>6162</v>
      </c>
      <c r="BG133" s="28" t="s">
        <v>6163</v>
      </c>
      <c r="BH133" s="29" t="s">
        <v>7122</v>
      </c>
      <c r="BI133" s="24"/>
      <c r="BJ133" s="28"/>
      <c r="BK133" s="28" t="s">
        <v>6622</v>
      </c>
      <c r="BL133" s="28" t="s">
        <v>6623</v>
      </c>
      <c r="BM133" s="29" t="s">
        <v>7120</v>
      </c>
      <c r="BN133" s="47"/>
      <c r="BO133" s="49" t="s">
        <v>7434</v>
      </c>
      <c r="BP133" s="48"/>
      <c r="BQ133" s="48"/>
      <c r="BR133" s="47"/>
    </row>
    <row r="134" customFormat="false" ht="10.5" hidden="false" customHeight="false" outlineLevel="0" collapsed="false">
      <c r="A134" s="19"/>
      <c r="B134" s="35"/>
      <c r="C134" s="28" t="s">
        <v>576</v>
      </c>
      <c r="D134" s="28" t="s">
        <v>577</v>
      </c>
      <c r="E134" s="29" t="s">
        <v>7120</v>
      </c>
      <c r="F134" s="19"/>
      <c r="G134" s="37"/>
      <c r="H134" s="30" t="s">
        <v>1118</v>
      </c>
      <c r="I134" s="30" t="s">
        <v>1119</v>
      </c>
      <c r="J134" s="29" t="s">
        <v>7120</v>
      </c>
      <c r="K134" s="19"/>
      <c r="L134" s="35"/>
      <c r="M134" s="28" t="s">
        <v>1639</v>
      </c>
      <c r="N134" s="30" t="s">
        <v>1640</v>
      </c>
      <c r="O134" s="29" t="s">
        <v>7122</v>
      </c>
      <c r="P134" s="24"/>
      <c r="Q134" s="35" t="s">
        <v>2166</v>
      </c>
      <c r="R134" s="30" t="s">
        <v>2167</v>
      </c>
      <c r="S134" s="30" t="s">
        <v>2168</v>
      </c>
      <c r="T134" s="29" t="s">
        <v>7122</v>
      </c>
      <c r="U134" s="24"/>
      <c r="V134" s="32"/>
      <c r="W134" s="28" t="s">
        <v>2694</v>
      </c>
      <c r="X134" s="28" t="s">
        <v>2695</v>
      </c>
      <c r="Y134" s="29" t="s">
        <v>7120</v>
      </c>
      <c r="Z134" s="19"/>
      <c r="AA134" s="41"/>
      <c r="AB134" s="28" t="s">
        <v>3225</v>
      </c>
      <c r="AC134" s="28" t="s">
        <v>7433</v>
      </c>
      <c r="AD134" s="29" t="s">
        <v>7122</v>
      </c>
      <c r="AE134" s="19"/>
      <c r="AF134" s="35"/>
      <c r="AG134" s="30" t="s">
        <v>3721</v>
      </c>
      <c r="AH134" s="28" t="s">
        <v>3722</v>
      </c>
      <c r="AI134" s="29" t="s">
        <v>7120</v>
      </c>
      <c r="AJ134" s="24"/>
      <c r="AK134" s="28" t="s">
        <v>4121</v>
      </c>
      <c r="AL134" s="28" t="s">
        <v>4122</v>
      </c>
      <c r="AM134" s="28" t="s">
        <v>4123</v>
      </c>
      <c r="AN134" s="29" t="s">
        <v>7120</v>
      </c>
      <c r="AO134" s="24"/>
      <c r="AP134" s="25"/>
      <c r="AQ134" s="28" t="s">
        <v>4628</v>
      </c>
      <c r="AR134" s="28" t="s">
        <v>4629</v>
      </c>
      <c r="AS134" s="29" t="s">
        <v>7120</v>
      </c>
      <c r="AT134" s="19"/>
      <c r="AU134" s="35" t="s">
        <v>5149</v>
      </c>
      <c r="AV134" s="28" t="s">
        <v>5150</v>
      </c>
      <c r="AW134" s="28" t="s">
        <v>5151</v>
      </c>
      <c r="AX134" s="29" t="s">
        <v>7120</v>
      </c>
      <c r="AY134" s="19"/>
      <c r="AZ134" s="35"/>
      <c r="BA134" s="30" t="s">
        <v>5648</v>
      </c>
      <c r="BB134" s="28" t="s">
        <v>2010</v>
      </c>
      <c r="BC134" s="29" t="s">
        <v>7126</v>
      </c>
      <c r="BD134" s="27"/>
      <c r="BE134" s="42"/>
      <c r="BF134" s="28" t="s">
        <v>6166</v>
      </c>
      <c r="BG134" s="30" t="s">
        <v>2293</v>
      </c>
      <c r="BH134" s="29" t="s">
        <v>7130</v>
      </c>
      <c r="BI134" s="24"/>
      <c r="BJ134" s="35" t="s">
        <v>6626</v>
      </c>
      <c r="BK134" s="28" t="s">
        <v>6627</v>
      </c>
      <c r="BL134" s="28" t="s">
        <v>6628</v>
      </c>
      <c r="BM134" s="29" t="s">
        <v>7130</v>
      </c>
      <c r="BN134" s="47"/>
      <c r="BO134" s="48"/>
      <c r="BP134" s="48"/>
      <c r="BQ134" s="48"/>
      <c r="BR134" s="47"/>
    </row>
    <row r="135" customFormat="false" ht="10.5" hidden="false" customHeight="false" outlineLevel="0" collapsed="false">
      <c r="A135" s="19"/>
      <c r="B135" s="35"/>
      <c r="C135" s="37" t="s">
        <v>580</v>
      </c>
      <c r="D135" s="37" t="s">
        <v>577</v>
      </c>
      <c r="E135" s="36" t="s">
        <v>7122</v>
      </c>
      <c r="F135" s="19"/>
      <c r="G135" s="37"/>
      <c r="H135" s="39" t="s">
        <v>1122</v>
      </c>
      <c r="I135" s="35" t="s">
        <v>1123</v>
      </c>
      <c r="J135" s="36" t="s">
        <v>7122</v>
      </c>
      <c r="K135" s="19"/>
      <c r="L135" s="35"/>
      <c r="M135" s="35" t="s">
        <v>1643</v>
      </c>
      <c r="N135" s="39" t="s">
        <v>1202</v>
      </c>
      <c r="O135" s="36" t="s">
        <v>7120</v>
      </c>
      <c r="P135" s="24"/>
      <c r="Q135" s="35"/>
      <c r="R135" s="35" t="s">
        <v>2171</v>
      </c>
      <c r="S135" s="35" t="s">
        <v>2172</v>
      </c>
      <c r="T135" s="36" t="s">
        <v>7126</v>
      </c>
      <c r="U135" s="24"/>
      <c r="V135" s="35" t="s">
        <v>2697</v>
      </c>
      <c r="W135" s="39" t="s">
        <v>2698</v>
      </c>
      <c r="X135" s="39" t="s">
        <v>202</v>
      </c>
      <c r="Y135" s="36" t="s">
        <v>7120</v>
      </c>
      <c r="Z135" s="19"/>
      <c r="AA135" s="41"/>
      <c r="AB135" s="35" t="s">
        <v>3228</v>
      </c>
      <c r="AC135" s="39" t="s">
        <v>428</v>
      </c>
      <c r="AD135" s="36" t="s">
        <v>7120</v>
      </c>
      <c r="AE135" s="19"/>
      <c r="AF135" s="35"/>
      <c r="AG135" s="39" t="s">
        <v>3725</v>
      </c>
      <c r="AH135" s="35" t="s">
        <v>3722</v>
      </c>
      <c r="AI135" s="36" t="s">
        <v>7130</v>
      </c>
      <c r="AJ135" s="24"/>
      <c r="AK135" s="35" t="s">
        <v>4126</v>
      </c>
      <c r="AL135" s="39" t="s">
        <v>4127</v>
      </c>
      <c r="AM135" s="35" t="s">
        <v>4128</v>
      </c>
      <c r="AN135" s="36" t="s">
        <v>7120</v>
      </c>
      <c r="AO135" s="24"/>
      <c r="AP135" s="35" t="s">
        <v>4632</v>
      </c>
      <c r="AQ135" s="35" t="s">
        <v>4633</v>
      </c>
      <c r="AR135" s="35" t="s">
        <v>4634</v>
      </c>
      <c r="AS135" s="36" t="s">
        <v>7122</v>
      </c>
      <c r="AT135" s="19"/>
      <c r="AU135" s="35"/>
      <c r="AV135" s="35" t="s">
        <v>5154</v>
      </c>
      <c r="AW135" s="39" t="s">
        <v>556</v>
      </c>
      <c r="AX135" s="36" t="s">
        <v>7120</v>
      </c>
      <c r="AY135" s="19"/>
      <c r="AZ135" s="35"/>
      <c r="BA135" s="35" t="s">
        <v>5651</v>
      </c>
      <c r="BB135" s="35" t="s">
        <v>5645</v>
      </c>
      <c r="BC135" s="36" t="s">
        <v>7120</v>
      </c>
      <c r="BD135" s="27"/>
      <c r="BE135" s="42"/>
      <c r="BF135" s="35" t="s">
        <v>6169</v>
      </c>
      <c r="BG135" s="35" t="s">
        <v>6170</v>
      </c>
      <c r="BH135" s="36" t="s">
        <v>7120</v>
      </c>
      <c r="BI135" s="24"/>
      <c r="BJ135" s="35"/>
      <c r="BK135" s="35" t="s">
        <v>6630</v>
      </c>
      <c r="BL135" s="35" t="s">
        <v>5042</v>
      </c>
      <c r="BM135" s="36" t="s">
        <v>7120</v>
      </c>
      <c r="BN135" s="47"/>
      <c r="BO135" s="48"/>
      <c r="BP135" s="48"/>
      <c r="BQ135" s="48"/>
      <c r="BR135" s="50" t="s">
        <v>7435</v>
      </c>
    </row>
  </sheetData>
  <mergeCells count="515">
    <mergeCell ref="A2:A68"/>
    <mergeCell ref="B2:B3"/>
    <mergeCell ref="F2:F6"/>
    <mergeCell ref="G2:G5"/>
    <mergeCell ref="K2:K32"/>
    <mergeCell ref="L2:L7"/>
    <mergeCell ref="P2:P37"/>
    <mergeCell ref="Q2:Q4"/>
    <mergeCell ref="U2:U73"/>
    <mergeCell ref="Z2:Z43"/>
    <mergeCell ref="AE2:AE28"/>
    <mergeCell ref="AJ2:AJ135"/>
    <mergeCell ref="AK2:AK7"/>
    <mergeCell ref="AO2:AO20"/>
    <mergeCell ref="AP2:AP4"/>
    <mergeCell ref="AT2:AT14"/>
    <mergeCell ref="AY2:AY26"/>
    <mergeCell ref="AZ2:AZ3"/>
    <mergeCell ref="BD2:BD42"/>
    <mergeCell ref="BE2:BE11"/>
    <mergeCell ref="BI2:BI80"/>
    <mergeCell ref="BJ2:BJ4"/>
    <mergeCell ref="BN2:BN27"/>
    <mergeCell ref="BO2:BO7"/>
    <mergeCell ref="V3:V6"/>
    <mergeCell ref="AA3:AA6"/>
    <mergeCell ref="AF3:AF4"/>
    <mergeCell ref="AU3:AU4"/>
    <mergeCell ref="B4:B5"/>
    <mergeCell ref="AZ4:AZ5"/>
    <mergeCell ref="Q5:Q6"/>
    <mergeCell ref="AF5:AF7"/>
    <mergeCell ref="AU5:AU12"/>
    <mergeCell ref="B6:B7"/>
    <mergeCell ref="AP6:AP7"/>
    <mergeCell ref="AZ6:AZ7"/>
    <mergeCell ref="BJ6:BJ19"/>
    <mergeCell ref="F7:F31"/>
    <mergeCell ref="G7:G10"/>
    <mergeCell ref="Q7:Q8"/>
    <mergeCell ref="V7:V10"/>
    <mergeCell ref="AA7:AA9"/>
    <mergeCell ref="B8:B10"/>
    <mergeCell ref="AK8:AK43"/>
    <mergeCell ref="AP8:AP11"/>
    <mergeCell ref="BO8:BO9"/>
    <mergeCell ref="L9:L10"/>
    <mergeCell ref="Q9:Q28"/>
    <mergeCell ref="AF9:AF12"/>
    <mergeCell ref="AZ9:AZ10"/>
    <mergeCell ref="BO10:BO13"/>
    <mergeCell ref="B11:B12"/>
    <mergeCell ref="L11:L14"/>
    <mergeCell ref="AZ11:AZ12"/>
    <mergeCell ref="G12:G15"/>
    <mergeCell ref="V12:V13"/>
    <mergeCell ref="AA12:AA13"/>
    <mergeCell ref="AP12:AP14"/>
    <mergeCell ref="BE12:BE20"/>
    <mergeCell ref="B13:B14"/>
    <mergeCell ref="AF13:AF16"/>
    <mergeCell ref="AU13:AU14"/>
    <mergeCell ref="V14:V23"/>
    <mergeCell ref="AA14:AA17"/>
    <mergeCell ref="BO14:BO20"/>
    <mergeCell ref="B15:B18"/>
    <mergeCell ref="L15:L17"/>
    <mergeCell ref="AT15:AT21"/>
    <mergeCell ref="AU15:AU16"/>
    <mergeCell ref="G16:G21"/>
    <mergeCell ref="AZ16:AZ18"/>
    <mergeCell ref="AP17:AP20"/>
    <mergeCell ref="L18:L19"/>
    <mergeCell ref="AA18:AA19"/>
    <mergeCell ref="AF18:AF20"/>
    <mergeCell ref="B19:B21"/>
    <mergeCell ref="AU19:AU20"/>
    <mergeCell ref="AZ20:AZ21"/>
    <mergeCell ref="BJ20:BJ22"/>
    <mergeCell ref="L21:L22"/>
    <mergeCell ref="AA21:AA22"/>
    <mergeCell ref="AF21:AF22"/>
    <mergeCell ref="AO21:AO81"/>
    <mergeCell ref="AP21:AP22"/>
    <mergeCell ref="BE21:BE26"/>
    <mergeCell ref="BO21:BO27"/>
    <mergeCell ref="AT22:AT27"/>
    <mergeCell ref="AU22:AU24"/>
    <mergeCell ref="AZ22:AZ26"/>
    <mergeCell ref="B23:B31"/>
    <mergeCell ref="G23:G24"/>
    <mergeCell ref="L23:L26"/>
    <mergeCell ref="AF23:AF24"/>
    <mergeCell ref="AA24:AA25"/>
    <mergeCell ref="AP24:AP25"/>
    <mergeCell ref="G25:G26"/>
    <mergeCell ref="V25:V26"/>
    <mergeCell ref="AF25:AF26"/>
    <mergeCell ref="BJ25:BJ80"/>
    <mergeCell ref="AA26:AA28"/>
    <mergeCell ref="AP26:AP27"/>
    <mergeCell ref="AU26:AU27"/>
    <mergeCell ref="G27:G28"/>
    <mergeCell ref="L27:L28"/>
    <mergeCell ref="V27:V31"/>
    <mergeCell ref="AF27:AF28"/>
    <mergeCell ref="AY27:AY120"/>
    <mergeCell ref="AZ27:AZ29"/>
    <mergeCell ref="BE27:BE28"/>
    <mergeCell ref="AP28:AP30"/>
    <mergeCell ref="AT28:AT116"/>
    <mergeCell ref="AU28:AU29"/>
    <mergeCell ref="BN28:BN31"/>
    <mergeCell ref="BO28:BO29"/>
    <mergeCell ref="G29:G30"/>
    <mergeCell ref="L29:L30"/>
    <mergeCell ref="Q29:Q30"/>
    <mergeCell ref="AA29:AA30"/>
    <mergeCell ref="AE29:AE72"/>
    <mergeCell ref="AF29:AF31"/>
    <mergeCell ref="AU30:AU31"/>
    <mergeCell ref="AZ30:AZ55"/>
    <mergeCell ref="BE30:BE32"/>
    <mergeCell ref="BO30:BO31"/>
    <mergeCell ref="L31:L32"/>
    <mergeCell ref="Q31:Q33"/>
    <mergeCell ref="AP31:AP33"/>
    <mergeCell ref="B32:B33"/>
    <mergeCell ref="F32:F78"/>
    <mergeCell ref="G32:G34"/>
    <mergeCell ref="V32:V33"/>
    <mergeCell ref="AF32:AF35"/>
    <mergeCell ref="BN32:BN56"/>
    <mergeCell ref="BO32:BO33"/>
    <mergeCell ref="K33:K135"/>
    <mergeCell ref="L33:L34"/>
    <mergeCell ref="AA33:AA36"/>
    <mergeCell ref="AU33:AU34"/>
    <mergeCell ref="BE33:BE34"/>
    <mergeCell ref="B34:B35"/>
    <mergeCell ref="Q34:Q37"/>
    <mergeCell ref="V34:V37"/>
    <mergeCell ref="AP34:AP37"/>
    <mergeCell ref="BO34:BO35"/>
    <mergeCell ref="G35:G38"/>
    <mergeCell ref="L35:L38"/>
    <mergeCell ref="AU35:AU37"/>
    <mergeCell ref="BE35:BE39"/>
    <mergeCell ref="B36:B37"/>
    <mergeCell ref="AF36:AF37"/>
    <mergeCell ref="AA37:AA38"/>
    <mergeCell ref="BO37:BO38"/>
    <mergeCell ref="P38:P78"/>
    <mergeCell ref="V38:V39"/>
    <mergeCell ref="AF38:AF39"/>
    <mergeCell ref="AP38:AP41"/>
    <mergeCell ref="B39:B40"/>
    <mergeCell ref="G39:G42"/>
    <mergeCell ref="L39:L48"/>
    <mergeCell ref="Q39:Q40"/>
    <mergeCell ref="BO39:BO42"/>
    <mergeCell ref="V40:V42"/>
    <mergeCell ref="AF40:AF43"/>
    <mergeCell ref="BE40:BE41"/>
    <mergeCell ref="B41:B43"/>
    <mergeCell ref="Q41:Q43"/>
    <mergeCell ref="AA41:AA43"/>
    <mergeCell ref="AU41:AU42"/>
    <mergeCell ref="G43:G47"/>
    <mergeCell ref="V43:V45"/>
    <mergeCell ref="AP43:AP47"/>
    <mergeCell ref="AU43:AU45"/>
    <mergeCell ref="BD43:BD102"/>
    <mergeCell ref="BE43:BE44"/>
    <mergeCell ref="BO43:BO44"/>
    <mergeCell ref="B44:B45"/>
    <mergeCell ref="Q44:Q45"/>
    <mergeCell ref="Z44:Z89"/>
    <mergeCell ref="AA44:AA45"/>
    <mergeCell ref="AF44:AF45"/>
    <mergeCell ref="AK44:AK48"/>
    <mergeCell ref="BE45:BE46"/>
    <mergeCell ref="BO45:BO54"/>
    <mergeCell ref="B46:B49"/>
    <mergeCell ref="V46:V53"/>
    <mergeCell ref="AA46:AA48"/>
    <mergeCell ref="AF46:AF53"/>
    <mergeCell ref="AU47:AU48"/>
    <mergeCell ref="G48:G49"/>
    <mergeCell ref="Q48:Q49"/>
    <mergeCell ref="AP48:AP49"/>
    <mergeCell ref="BE48:BE49"/>
    <mergeCell ref="L49:L50"/>
    <mergeCell ref="AA49:AA52"/>
    <mergeCell ref="AK49:AK91"/>
    <mergeCell ref="AU49:AU50"/>
    <mergeCell ref="B50:B52"/>
    <mergeCell ref="G50:G52"/>
    <mergeCell ref="Q50:Q51"/>
    <mergeCell ref="AP50:AP54"/>
    <mergeCell ref="BE50:BE59"/>
    <mergeCell ref="L51:L54"/>
    <mergeCell ref="AU51:AU52"/>
    <mergeCell ref="Q52:Q53"/>
    <mergeCell ref="G53:G54"/>
    <mergeCell ref="AA53:AA54"/>
    <mergeCell ref="B54:B55"/>
    <mergeCell ref="Q54:Q55"/>
    <mergeCell ref="V54:V55"/>
    <mergeCell ref="AU54:AU55"/>
    <mergeCell ref="G55:G59"/>
    <mergeCell ref="L55:L56"/>
    <mergeCell ref="AA55:AA57"/>
    <mergeCell ref="AP55:AP56"/>
    <mergeCell ref="BO55:BO56"/>
    <mergeCell ref="B56:B57"/>
    <mergeCell ref="Q56:Q66"/>
    <mergeCell ref="V56:V57"/>
    <mergeCell ref="AU56:AU59"/>
    <mergeCell ref="AZ56:AZ62"/>
    <mergeCell ref="AF57:AF61"/>
    <mergeCell ref="AP57:AP58"/>
    <mergeCell ref="BN57:BN62"/>
    <mergeCell ref="BO57:BO58"/>
    <mergeCell ref="V58:V64"/>
    <mergeCell ref="AA58:AA59"/>
    <mergeCell ref="B59:B60"/>
    <mergeCell ref="L59:L71"/>
    <mergeCell ref="AP59:AP61"/>
    <mergeCell ref="BO59:BO61"/>
    <mergeCell ref="G60:G62"/>
    <mergeCell ref="AA60:AA61"/>
    <mergeCell ref="AU60:AU61"/>
    <mergeCell ref="BE60:BE61"/>
    <mergeCell ref="AP62:AP64"/>
    <mergeCell ref="AU62:AU67"/>
    <mergeCell ref="BE62:BE63"/>
    <mergeCell ref="B63:B64"/>
    <mergeCell ref="AA63:AA65"/>
    <mergeCell ref="AF63:AF64"/>
    <mergeCell ref="AZ63:AZ68"/>
    <mergeCell ref="BN63:BN65"/>
    <mergeCell ref="BO63:BO65"/>
    <mergeCell ref="G64:G67"/>
    <mergeCell ref="V65:V68"/>
    <mergeCell ref="AP65:AP66"/>
    <mergeCell ref="B66:B67"/>
    <mergeCell ref="AA66:AA67"/>
    <mergeCell ref="AF66:AF72"/>
    <mergeCell ref="BE66:BE67"/>
    <mergeCell ref="BN66:BN73"/>
    <mergeCell ref="BO66:BO69"/>
    <mergeCell ref="Q67:Q68"/>
    <mergeCell ref="AA68:AA69"/>
    <mergeCell ref="AP68:AP69"/>
    <mergeCell ref="AU68:AU69"/>
    <mergeCell ref="A69:A108"/>
    <mergeCell ref="B69:B71"/>
    <mergeCell ref="V69:V71"/>
    <mergeCell ref="AZ69:AZ74"/>
    <mergeCell ref="BE69:BE70"/>
    <mergeCell ref="G70:G71"/>
    <mergeCell ref="Q70:Q71"/>
    <mergeCell ref="AA70:AA71"/>
    <mergeCell ref="AP70:AP71"/>
    <mergeCell ref="AU70:AU71"/>
    <mergeCell ref="B72:B74"/>
    <mergeCell ref="G72:G73"/>
    <mergeCell ref="L72:L76"/>
    <mergeCell ref="Q72:Q73"/>
    <mergeCell ref="V72:V73"/>
    <mergeCell ref="AA72:AA75"/>
    <mergeCell ref="AU72:AU76"/>
    <mergeCell ref="BO72:BO73"/>
    <mergeCell ref="AE73:AE95"/>
    <mergeCell ref="AF73:AF80"/>
    <mergeCell ref="AP73:AP74"/>
    <mergeCell ref="BE73:BE74"/>
    <mergeCell ref="Q74:Q75"/>
    <mergeCell ref="U74:U95"/>
    <mergeCell ref="V74:V75"/>
    <mergeCell ref="BN74:BN89"/>
    <mergeCell ref="BO74:BO76"/>
    <mergeCell ref="B75:B77"/>
    <mergeCell ref="G75:G76"/>
    <mergeCell ref="AZ75:AZ76"/>
    <mergeCell ref="BE75:BE76"/>
    <mergeCell ref="Q76:Q78"/>
    <mergeCell ref="AA76:AA77"/>
    <mergeCell ref="AP76:AP77"/>
    <mergeCell ref="G77:G78"/>
    <mergeCell ref="L77:L78"/>
    <mergeCell ref="AU77:AU78"/>
    <mergeCell ref="AZ77:AZ78"/>
    <mergeCell ref="BE77:BE79"/>
    <mergeCell ref="B78:B79"/>
    <mergeCell ref="V78:V81"/>
    <mergeCell ref="AA78:AA79"/>
    <mergeCell ref="AP78:AP79"/>
    <mergeCell ref="BO78:BO79"/>
    <mergeCell ref="F79:F135"/>
    <mergeCell ref="G79:G81"/>
    <mergeCell ref="L79:L84"/>
    <mergeCell ref="P79:P135"/>
    <mergeCell ref="Q79:Q82"/>
    <mergeCell ref="AZ79:AZ80"/>
    <mergeCell ref="AA80:AA81"/>
    <mergeCell ref="AP80:AP81"/>
    <mergeCell ref="AU80:AU87"/>
    <mergeCell ref="BE80:BE82"/>
    <mergeCell ref="B81:B84"/>
    <mergeCell ref="AF81:AF84"/>
    <mergeCell ref="AZ81:AZ82"/>
    <mergeCell ref="BI81:BI105"/>
    <mergeCell ref="BJ81:BJ88"/>
    <mergeCell ref="V82:V84"/>
    <mergeCell ref="AO82:AO132"/>
    <mergeCell ref="AP82:AP87"/>
    <mergeCell ref="BO82:BO83"/>
    <mergeCell ref="Q83:Q84"/>
    <mergeCell ref="BE83:BE84"/>
    <mergeCell ref="G84:G85"/>
    <mergeCell ref="AA84:AA86"/>
    <mergeCell ref="AZ84:AZ85"/>
    <mergeCell ref="BO84:BO85"/>
    <mergeCell ref="B85:B86"/>
    <mergeCell ref="L85:L89"/>
    <mergeCell ref="Q85:Q92"/>
    <mergeCell ref="BE85:BE86"/>
    <mergeCell ref="G86:G90"/>
    <mergeCell ref="AF86:AF87"/>
    <mergeCell ref="AZ86:AZ88"/>
    <mergeCell ref="BO86:BO87"/>
    <mergeCell ref="B87:B99"/>
    <mergeCell ref="V87:V89"/>
    <mergeCell ref="AA87:AA89"/>
    <mergeCell ref="BE87:BE88"/>
    <mergeCell ref="AF88:AF90"/>
    <mergeCell ref="AP88:AP105"/>
    <mergeCell ref="AU88:AU89"/>
    <mergeCell ref="AZ89:AZ91"/>
    <mergeCell ref="BE89:BE93"/>
    <mergeCell ref="BJ89:BJ91"/>
    <mergeCell ref="L90:L91"/>
    <mergeCell ref="V90:V92"/>
    <mergeCell ref="Z90:Z117"/>
    <mergeCell ref="AU90:AU91"/>
    <mergeCell ref="BN90:BN129"/>
    <mergeCell ref="BO90:BO116"/>
    <mergeCell ref="G91:G96"/>
    <mergeCell ref="AA91:AA92"/>
    <mergeCell ref="L92:L93"/>
    <mergeCell ref="AK92:AK103"/>
    <mergeCell ref="AU92:AU93"/>
    <mergeCell ref="AZ92:AZ93"/>
    <mergeCell ref="BJ92:BJ93"/>
    <mergeCell ref="Q93:Q97"/>
    <mergeCell ref="AA93:AA95"/>
    <mergeCell ref="V94:V95"/>
    <mergeCell ref="AF94:AF95"/>
    <mergeCell ref="AU94:AU97"/>
    <mergeCell ref="AZ94:AZ95"/>
    <mergeCell ref="BE94:BE95"/>
    <mergeCell ref="BJ94:BJ95"/>
    <mergeCell ref="U96:U135"/>
    <mergeCell ref="V96:V100"/>
    <mergeCell ref="AA96:AA97"/>
    <mergeCell ref="AE96:AE105"/>
    <mergeCell ref="AF96:AF99"/>
    <mergeCell ref="AZ96:AZ97"/>
    <mergeCell ref="BJ96:BJ97"/>
    <mergeCell ref="G97:G99"/>
    <mergeCell ref="L97:L105"/>
    <mergeCell ref="Q98:Q116"/>
    <mergeCell ref="AA98:AA99"/>
    <mergeCell ref="AZ98:AZ100"/>
    <mergeCell ref="BE98:BE99"/>
    <mergeCell ref="BJ98:BJ102"/>
    <mergeCell ref="AU99:AU100"/>
    <mergeCell ref="B100:B101"/>
    <mergeCell ref="G100:G101"/>
    <mergeCell ref="AF100:AF101"/>
    <mergeCell ref="BE100:BE102"/>
    <mergeCell ref="V101:V102"/>
    <mergeCell ref="AA101:AA103"/>
    <mergeCell ref="AZ101:AZ106"/>
    <mergeCell ref="G102:G103"/>
    <mergeCell ref="AU102:AU106"/>
    <mergeCell ref="B103:B104"/>
    <mergeCell ref="V103:V104"/>
    <mergeCell ref="AF103:AF105"/>
    <mergeCell ref="BD103:BD115"/>
    <mergeCell ref="G104:G105"/>
    <mergeCell ref="AK104:AK110"/>
    <mergeCell ref="BE104:BE105"/>
    <mergeCell ref="BJ104:BJ105"/>
    <mergeCell ref="B105:B108"/>
    <mergeCell ref="V105:V106"/>
    <mergeCell ref="AA105:AA106"/>
    <mergeCell ref="G106:G107"/>
    <mergeCell ref="L106:L113"/>
    <mergeCell ref="AE106:AE135"/>
    <mergeCell ref="AF106:AF116"/>
    <mergeCell ref="AP106:AP117"/>
    <mergeCell ref="BE106:BE107"/>
    <mergeCell ref="BI106:BI130"/>
    <mergeCell ref="BJ106:BJ110"/>
    <mergeCell ref="V107:V108"/>
    <mergeCell ref="AA107:AA108"/>
    <mergeCell ref="AZ107:AZ108"/>
    <mergeCell ref="G108:G109"/>
    <mergeCell ref="BE108:BE109"/>
    <mergeCell ref="A109:A135"/>
    <mergeCell ref="B109:B110"/>
    <mergeCell ref="V109:V110"/>
    <mergeCell ref="AA109:AA114"/>
    <mergeCell ref="AZ109:AZ110"/>
    <mergeCell ref="G110:G112"/>
    <mergeCell ref="BE110:BE111"/>
    <mergeCell ref="B111:B112"/>
    <mergeCell ref="V111:V112"/>
    <mergeCell ref="AK111:AK117"/>
    <mergeCell ref="AU111:AU112"/>
    <mergeCell ref="BJ111:BJ118"/>
    <mergeCell ref="AZ112:AZ113"/>
    <mergeCell ref="BE112:BE113"/>
    <mergeCell ref="B113:B114"/>
    <mergeCell ref="G113:G114"/>
    <mergeCell ref="V113:V114"/>
    <mergeCell ref="AU113:AU114"/>
    <mergeCell ref="L114:L120"/>
    <mergeCell ref="AZ114:AZ115"/>
    <mergeCell ref="BE114:BE115"/>
    <mergeCell ref="B115:B116"/>
    <mergeCell ref="G115:G119"/>
    <mergeCell ref="AU115:AU116"/>
    <mergeCell ref="V116:V121"/>
    <mergeCell ref="AA116:AA117"/>
    <mergeCell ref="BD116:BD125"/>
    <mergeCell ref="BE116:BE117"/>
    <mergeCell ref="B117:B118"/>
    <mergeCell ref="AF117:AF118"/>
    <mergeCell ref="AT117:AT135"/>
    <mergeCell ref="AU117:AU118"/>
    <mergeCell ref="AZ117:AZ118"/>
    <mergeCell ref="BO117:BO118"/>
    <mergeCell ref="Z118:Z135"/>
    <mergeCell ref="AA118:AA119"/>
    <mergeCell ref="AK118:AK119"/>
    <mergeCell ref="AP118:AP120"/>
    <mergeCell ref="B119:B120"/>
    <mergeCell ref="AF119:AF120"/>
    <mergeCell ref="AZ119:AZ120"/>
    <mergeCell ref="BE119:BE120"/>
    <mergeCell ref="BJ119:BJ120"/>
    <mergeCell ref="Q120:Q121"/>
    <mergeCell ref="AA120:AA125"/>
    <mergeCell ref="AK120:AK125"/>
    <mergeCell ref="AU120:AU121"/>
    <mergeCell ref="BO120:BO121"/>
    <mergeCell ref="B121:B124"/>
    <mergeCell ref="AP121:AP123"/>
    <mergeCell ref="AY121:AY122"/>
    <mergeCell ref="AZ121:AZ122"/>
    <mergeCell ref="BE121:BE122"/>
    <mergeCell ref="BJ121:BJ122"/>
    <mergeCell ref="G122:G123"/>
    <mergeCell ref="Q122:Q125"/>
    <mergeCell ref="V122:V128"/>
    <mergeCell ref="AF122:AF124"/>
    <mergeCell ref="AU122:AU123"/>
    <mergeCell ref="BO122:BO125"/>
    <mergeCell ref="AY123:AY135"/>
    <mergeCell ref="AZ123:AZ124"/>
    <mergeCell ref="BJ123:BJ130"/>
    <mergeCell ref="G124:G125"/>
    <mergeCell ref="L124:L125"/>
    <mergeCell ref="AP124:AP125"/>
    <mergeCell ref="AU124:AU131"/>
    <mergeCell ref="BE124:BE125"/>
    <mergeCell ref="B125:B126"/>
    <mergeCell ref="AF125:AF126"/>
    <mergeCell ref="AZ125:AZ126"/>
    <mergeCell ref="G126:G135"/>
    <mergeCell ref="L126:L135"/>
    <mergeCell ref="AK126:AK128"/>
    <mergeCell ref="AP126:AP127"/>
    <mergeCell ref="BD126:BD135"/>
    <mergeCell ref="BO126:BO129"/>
    <mergeCell ref="B127:B128"/>
    <mergeCell ref="Q127:Q128"/>
    <mergeCell ref="AA127:AA131"/>
    <mergeCell ref="AF127:AF130"/>
    <mergeCell ref="AZ127:AZ129"/>
    <mergeCell ref="BE127:BE135"/>
    <mergeCell ref="AP128:AP129"/>
    <mergeCell ref="B129:B130"/>
    <mergeCell ref="V129:V134"/>
    <mergeCell ref="Q130:Q131"/>
    <mergeCell ref="AP130:AP132"/>
    <mergeCell ref="AZ130:AZ131"/>
    <mergeCell ref="B131:B135"/>
    <mergeCell ref="AF131:AF135"/>
    <mergeCell ref="BI131:BI135"/>
    <mergeCell ref="Q132:Q133"/>
    <mergeCell ref="AA132:AA135"/>
    <mergeCell ref="AK132:AK133"/>
    <mergeCell ref="AU132:AU133"/>
    <mergeCell ref="BJ132:BJ133"/>
    <mergeCell ref="AO133:AO135"/>
    <mergeCell ref="AP133:AP134"/>
    <mergeCell ref="AZ133:AZ135"/>
    <mergeCell ref="Q134:Q135"/>
    <mergeCell ref="AU134:AU135"/>
    <mergeCell ref="BJ134:BJ13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2:32:59Z</dcterms:created>
  <dc:creator>Mhasac</dc:creator>
  <dc:description/>
  <dc:language>en-US</dc:language>
  <cp:lastModifiedBy>Mhasac</cp:lastModifiedBy>
  <cp:lastPrinted>2009-10-18T13:23:47Z</cp:lastPrinted>
  <dcterms:modified xsi:type="dcterms:W3CDTF">2009-10-19T14:18:58Z</dcterms:modified>
  <cp:revision>0</cp:revision>
  <dc:subject/>
  <dc:title/>
</cp:coreProperties>
</file>